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externalReferences>
    <externalReference r:id="rId4"/>
  </externalReferences>
  <definedNames>
    <definedName function="false" hidden="false" localSheetId="1" name="_xlnm.Print_Titles" vbProcedure="false">'2-1_ЛРВ'!$14:$14</definedName>
    <definedName function="false" hidden="true" localSheetId="1" name="_xlnm._FilterDatabase" vbProcedure="false">'2-1_ЛРВ'!$A$1:$G$906</definedName>
    <definedName function="false" hidden="false" localSheetId="0" name="_xlnm.Print_Area" vbProcedure="false">'2-1_РС'!$A$1:$G$124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940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КОНСТРУКТИВНЫЕ РЕШЕНИЯ, РАСПЕРЕДЕЛИТЕЛЬНЫЙ ПУНКТ ТИП-2/РП-3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4</t>
  </si>
  <si>
    <t xml:space="preserve">185</t>
  </si>
  <si>
    <t xml:space="preserve">АВТОПОГРУЗЧИКИ ПРИ РАБОТЕ НА ДРУГИХ ВИДАХ СТРОИТЕЛЬСТВА 3 Т</t>
  </si>
  <si>
    <t xml:space="preserve">5</t>
  </si>
  <si>
    <t xml:space="preserve">218</t>
  </si>
  <si>
    <t xml:space="preserve">БУЛЬДОЗЕРЫ SHANTUI SD32 МОЩНОСТЬЮ 235 (320) КВТ (Л.С.)</t>
  </si>
  <si>
    <t xml:space="preserve">6</t>
  </si>
  <si>
    <t xml:space="preserve">258</t>
  </si>
  <si>
    <t xml:space="preserve">БУЛЬДОЗЕРЫ ПРИ РАБОТЕ НА ДРУГИХ ВИДАХ СТРОИТЕЛЬСТВА 79 (108) КВТ (Л.С.)</t>
  </si>
  <si>
    <t xml:space="preserve">7</t>
  </si>
  <si>
    <t xml:space="preserve">259</t>
  </si>
  <si>
    <t xml:space="preserve">БУЛЬДОЗЕРЫ ПРИ РАБОТЕ НА ДРУГИХ ВИДАХ СТРОИТЕЛЬСТВА (КРОМЕ ВОДОХОЗЯЙСТВЕННОГО) 96 (130) КВТ (Л.С.)</t>
  </si>
  <si>
    <t xml:space="preserve">8</t>
  </si>
  <si>
    <t xml:space="preserve">403</t>
  </si>
  <si>
    <t xml:space="preserve">ВИБРАТОРЫ ГЛУБИННЫЕ</t>
  </si>
  <si>
    <t xml:space="preserve">9</t>
  </si>
  <si>
    <t xml:space="preserve">404</t>
  </si>
  <si>
    <t xml:space="preserve">ВИБРАТОРЫ ПОВЕРХНОСТНЫЕ</t>
  </si>
  <si>
    <t xml:space="preserve">10</t>
  </si>
  <si>
    <t xml:space="preserve">521</t>
  </si>
  <si>
    <t xml:space="preserve">ДРЕЛИ ЭЛЕКТРИЧЕСКИЕ</t>
  </si>
  <si>
    <t xml:space="preserve">11</t>
  </si>
  <si>
    <t xml:space="preserve">659</t>
  </si>
  <si>
    <t xml:space="preserve">КОМПРЕССОРЫ ПЕРЕДВИЖНЫЕ С ДВИГАТЕЛЕМ ВНУТРЕННЕГО СГОРАНИЯ ДАВЛЕНИЕМ ДО 686 КПА (7 АТМ.) 5 М3/МИН</t>
  </si>
  <si>
    <t xml:space="preserve">12</t>
  </si>
  <si>
    <t xml:space="preserve">660</t>
  </si>
  <si>
    <t xml:space="preserve">13</t>
  </si>
  <si>
    <t xml:space="preserve">698</t>
  </si>
  <si>
    <t xml:space="preserve">КРАНЫ БАШЕННЫЕ ПРИ РАБОТЕ НА ДРУГИХ ВИДАХ СТРОИТЕЛЬСТВА 8 Т</t>
  </si>
  <si>
    <t xml:space="preserve">14</t>
  </si>
  <si>
    <t xml:space="preserve">715</t>
  </si>
  <si>
    <t xml:space="preserve">КРАНЫ КОЗЛОВЫЕ ПРИ РАБОТЕ НА МОНТАЖЕ ТЕХНОЛОГИЧЕСКОГО ОБОРУДОВАНИЯ 32 Т</t>
  </si>
  <si>
    <t xml:space="preserve">15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1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17</t>
  </si>
  <si>
    <t xml:space="preserve">786</t>
  </si>
  <si>
    <t xml:space="preserve">КРАНЫ НА ГУСЕНИЧНОМ ХОДУ ПРИ РАБОТЕ НА ДРУГИХ ВИДАХ СТРОИТЕЛЬСТВА 25 Т</t>
  </si>
  <si>
    <t xml:space="preserve">18</t>
  </si>
  <si>
    <t xml:space="preserve">787</t>
  </si>
  <si>
    <t xml:space="preserve">КРАНЫ НА ГУСЕНИЧНОМ ХОДУ ПРИ РАБОТЕ НА ДРУГИХ ВИДАХ СТРОИТЕЛЬСТВА 40 Т</t>
  </si>
  <si>
    <t xml:space="preserve">19</t>
  </si>
  <si>
    <t xml:space="preserve">913</t>
  </si>
  <si>
    <t xml:space="preserve">КОТЛЫ БИТУМНЫЕ ПЕРЕДВИЖНЫЕ 400 Л</t>
  </si>
  <si>
    <t xml:space="preserve">20</t>
  </si>
  <si>
    <t xml:space="preserve">975</t>
  </si>
  <si>
    <t xml:space="preserve">ЛЕБЕДКИ ЭЛЕКТРИЧЕСКИЕ, ТЯГОВЫМ УСИЛИЕМ ДО 5,79 (0,59) КН (Т)</t>
  </si>
  <si>
    <t xml:space="preserve">21</t>
  </si>
  <si>
    <t xml:space="preserve">1147</t>
  </si>
  <si>
    <t xml:space="preserve">МАШИНЫ ШЛИФОВАЛЬНЫЕ ЭЛЕКТРИЧЕСКИЕ</t>
  </si>
  <si>
    <t xml:space="preserve">22</t>
  </si>
  <si>
    <t xml:space="preserve">1513</t>
  </si>
  <si>
    <t xml:space="preserve">ПРЕОБРАЗОВАТЕЛИ СВАРОЧНЫЕ С НОМИНАЛЬНЫМ СВАРОЧНЫМ ТОКОМ 315-500 А</t>
  </si>
  <si>
    <t xml:space="preserve">23</t>
  </si>
  <si>
    <t xml:space="preserve">1522</t>
  </si>
  <si>
    <t xml:space="preserve">ПОДЪЕМНИКИ МАЧТОВЫЕ СТРОИТЕЛЬНЫЕ 0,5 Т</t>
  </si>
  <si>
    <t xml:space="preserve">24</t>
  </si>
  <si>
    <t xml:space="preserve">1523</t>
  </si>
  <si>
    <t xml:space="preserve">ПИЛЫ ДИСКОВЫЕ ЭЛЕКТРИЧЕСКИЕ</t>
  </si>
  <si>
    <t xml:space="preserve">25</t>
  </si>
  <si>
    <t xml:space="preserve">1567</t>
  </si>
  <si>
    <t xml:space="preserve">ПРЕСС-НОЖНИЦЫ КОМБИНИРОВАННЫЕ</t>
  </si>
  <si>
    <t xml:space="preserve">26</t>
  </si>
  <si>
    <t xml:space="preserve">1571</t>
  </si>
  <si>
    <t xml:space="preserve">ПИЛА ЭЛЕКТРИЧЕСКАЯ ЦЕПНАЯ</t>
  </si>
  <si>
    <t xml:space="preserve">27</t>
  </si>
  <si>
    <t xml:space="preserve">1866</t>
  </si>
  <si>
    <t xml:space="preserve">ТРАМБОВКИ ПНЕВМАТИЧЕСКИЕ</t>
  </si>
  <si>
    <t xml:space="preserve">28</t>
  </si>
  <si>
    <t xml:space="preserve">1942</t>
  </si>
  <si>
    <t xml:space="preserve">ЭКСКАВАТОРЫ НА ГУСЕНИЧНОМ ХОДУ ТИПА "ATLAS", "VOLVO", "KOMATSU", "HITACHI", "LIEBHER","HYUNDAI ROBEX" С ЕМКОСТЬЮ КОВША 1,0 М3</t>
  </si>
  <si>
    <t xml:space="preserve">29</t>
  </si>
  <si>
    <t xml:space="preserve">2016</t>
  </si>
  <si>
    <t xml:space="preserve">УСТАНОВКИ ДЛЯ СВАРКИ РУЧНОЙ ДУГОВОЙ (ПОСТОЯННОГО ТОКА)</t>
  </si>
  <si>
    <t xml:space="preserve">30</t>
  </si>
  <si>
    <t xml:space="preserve">2484</t>
  </si>
  <si>
    <t xml:space="preserve">СТАНОК ДЛЯ ГИБКИ АРМАТУРЫ</t>
  </si>
  <si>
    <t xml:space="preserve">31</t>
  </si>
  <si>
    <t xml:space="preserve">2499</t>
  </si>
  <si>
    <t xml:space="preserve">АВТОМОБИЛИ БОРТОВЫЕ ГРУЗОПОДЪЕМНОСТЬЮ ДО 5 Т</t>
  </si>
  <si>
    <t xml:space="preserve">32</t>
  </si>
  <si>
    <t xml:space="preserve">2509</t>
  </si>
  <si>
    <t xml:space="preserve">33</t>
  </si>
  <si>
    <t xml:space="preserve">2510</t>
  </si>
  <si>
    <t xml:space="preserve">АВТОМОБИЛИ БОРТОВЫЕ ГРУЗОПОДЪЕМНОСТЬЮ ДО 8 Т</t>
  </si>
  <si>
    <t xml:space="preserve">34</t>
  </si>
  <si>
    <t xml:space="preserve">2512</t>
  </si>
  <si>
    <t xml:space="preserve">АВТОМОБИЛИ БОРТОВЫЕ ГРУЗОПОДЪЕМНОСТЬЮ ДО 10 Т</t>
  </si>
  <si>
    <t xml:space="preserve">35</t>
  </si>
  <si>
    <t xml:space="preserve">2515</t>
  </si>
  <si>
    <t xml:space="preserve">АГРЕГАТЫ ОКРАСОЧНЫЕ ВЫСОКОГО ДАВЛЕНИЯ ДЛЯ ОКРАСКИ ПОВЕРХНОСТЕЙ КОНСТРУКЦИЙ МОЩНОСТЬЮ 1 КВТ</t>
  </si>
  <si>
    <t xml:space="preserve">36</t>
  </si>
  <si>
    <t xml:space="preserve">2577</t>
  </si>
  <si>
    <t xml:space="preserve">АППАРАТЫ ДЛЯ ГАЗОВОЙ СВАРКИ И РЕЗКИ</t>
  </si>
  <si>
    <t xml:space="preserve">37</t>
  </si>
  <si>
    <t xml:space="preserve">2769</t>
  </si>
  <si>
    <t xml:space="preserve">СТАНОК ДЛЯ РУБКИ АРМАТУРЫ</t>
  </si>
  <si>
    <t xml:space="preserve">38</t>
  </si>
  <si>
    <t xml:space="preserve">3456</t>
  </si>
  <si>
    <t xml:space="preserve">АВТОМОБИЛИ-САМОСВАЛЫ ГРУЗОПОДЪЕМНОСТЬЮ ДО 20 Т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39</t>
  </si>
  <si>
    <t xml:space="preserve">6312</t>
  </si>
  <si>
    <t xml:space="preserve">БЕТОН ТЯЖЕЛЫЙ КЛАССА В7,5 /М-100/ ФРАКЦИИ 5-20 ММ</t>
  </si>
  <si>
    <t xml:space="preserve">М3</t>
  </si>
  <si>
    <t xml:space="preserve">40</t>
  </si>
  <si>
    <t xml:space="preserve">6328</t>
  </si>
  <si>
    <t xml:space="preserve">БЕТОН ТЯЖЕЛЫЙ КЛАССА В20 /М-250/ ФРАКЦИИ 10-20 ММ</t>
  </si>
  <si>
    <t xml:space="preserve">41</t>
  </si>
  <si>
    <t xml:space="preserve">9219</t>
  </si>
  <si>
    <t xml:space="preserve">ВОДА</t>
  </si>
  <si>
    <t xml:space="preserve">42</t>
  </si>
  <si>
    <t xml:space="preserve">10411</t>
  </si>
  <si>
    <t xml:space="preserve">КИРПИЧ</t>
  </si>
  <si>
    <t xml:space="preserve">1000ШТ</t>
  </si>
  <si>
    <t xml:space="preserve">43</t>
  </si>
  <si>
    <t xml:space="preserve">12121</t>
  </si>
  <si>
    <t xml:space="preserve">РАСТВОР ЦЕМЕНТНО-ИЗВЕСТКОВЫЙ М50</t>
  </si>
  <si>
    <t xml:space="preserve">44</t>
  </si>
  <si>
    <t xml:space="preserve">22450</t>
  </si>
  <si>
    <t xml:space="preserve">РАСТВОР ГОТОВЫЙ КЛАДОЧНЫЙ ЦЕМЕНТНЫЙ, МАРКА: 25</t>
  </si>
  <si>
    <t xml:space="preserve">45</t>
  </si>
  <si>
    <t xml:space="preserve">30322</t>
  </si>
  <si>
    <t xml:space="preserve">БОЛТЫ СТРОИТЕЛЬНЫЕ С ГАЙКАМИ И ШАЙБАМИ</t>
  </si>
  <si>
    <t xml:space="preserve">Т</t>
  </si>
  <si>
    <t xml:space="preserve">46</t>
  </si>
  <si>
    <t xml:space="preserve">30407</t>
  </si>
  <si>
    <t xml:space="preserve">ГВОЗДИ СТРОИТЕЛЬНЫЕ</t>
  </si>
  <si>
    <t xml:space="preserve">47</t>
  </si>
  <si>
    <t xml:space="preserve">30652</t>
  </si>
  <si>
    <t xml:space="preserve">ИЗВЕСТЬ СТРОИТЕЛЬНАЯ НЕГАШЕНАЯ КОМОВАЯ, СОРТ 1</t>
  </si>
  <si>
    <t xml:space="preserve">48</t>
  </si>
  <si>
    <t xml:space="preserve">31419</t>
  </si>
  <si>
    <t xml:space="preserve">ГРУНТОВКА ГФ-021 КРАСНО-КОРИЧНЕВАЯ</t>
  </si>
  <si>
    <t xml:space="preserve">49</t>
  </si>
  <si>
    <t xml:space="preserve">31524</t>
  </si>
  <si>
    <t xml:space="preserve">РАСТВОРИТЕЛЬ МАРКИ Р-4</t>
  </si>
  <si>
    <t xml:space="preserve">50</t>
  </si>
  <si>
    <t xml:space="preserve">31795</t>
  </si>
  <si>
    <t xml:space="preserve">ЭМАЛЬ ПФ-115 СЕРАЯ</t>
  </si>
  <si>
    <t xml:space="preserve">51</t>
  </si>
  <si>
    <t xml:space="preserve">31901</t>
  </si>
  <si>
    <t xml:space="preserve">ГИДРОИЗОЛ</t>
  </si>
  <si>
    <t xml:space="preserve">М2</t>
  </si>
  <si>
    <t xml:space="preserve">52</t>
  </si>
  <si>
    <t xml:space="preserve">32104</t>
  </si>
  <si>
    <t xml:space="preserve">МАСТИКА БИТУМНАЯ КРОВЕЛЬНАЯ ГОРЯЧАЯ</t>
  </si>
  <si>
    <t xml:space="preserve">53</t>
  </si>
  <si>
    <t xml:space="preserve">32524</t>
  </si>
  <si>
    <t xml:space="preserve">КАТАНКА ГОРЯЧЕКАТАНАЯ В МОТКАХ ДИАМЕТРОМ 6,3-6,5 ММ</t>
  </si>
  <si>
    <t xml:space="preserve">54</t>
  </si>
  <si>
    <t xml:space="preserve">32543</t>
  </si>
  <si>
    <t xml:space="preserve">ПРОВОЛОКА СВЕТЛАЯ ДИАМЕТРОМ 1,1 ММ</t>
  </si>
  <si>
    <t xml:space="preserve">55</t>
  </si>
  <si>
    <t xml:space="preserve">33816</t>
  </si>
  <si>
    <t xml:space="preserve">ШВЕЛЛЕРЫ N 40 СТАЛЬ МАРКИ СТ0</t>
  </si>
  <si>
    <t xml:space="preserve">56</t>
  </si>
  <si>
    <t xml:space="preserve">34035</t>
  </si>
  <si>
    <t xml:space="preserve">УАЙТ-СПИРИТ</t>
  </si>
  <si>
    <t xml:space="preserve">57</t>
  </si>
  <si>
    <t xml:space="preserve">34241</t>
  </si>
  <si>
    <t xml:space="preserve">КИСЛОРОД ТЕХНИЧЕСКИЙ ГАЗООБРАЗНЫЙ</t>
  </si>
  <si>
    <t xml:space="preserve">58</t>
  </si>
  <si>
    <t xml:space="preserve">34288</t>
  </si>
  <si>
    <t xml:space="preserve">КСИЛОЛ НЕФТЯНОЙ МАРКИ А</t>
  </si>
  <si>
    <t xml:space="preserve">59</t>
  </si>
  <si>
    <t xml:space="preserve">35310</t>
  </si>
  <si>
    <t xml:space="preserve">ЭЛЕКТРОДЫ ДИАМЕТРОМ 4 ММ Э42</t>
  </si>
  <si>
    <t xml:space="preserve">60</t>
  </si>
  <si>
    <t xml:space="preserve">35318</t>
  </si>
  <si>
    <t xml:space="preserve">ЭЛЕКТРОДЫ ДИАМЕТРОМ 5 ММ Э42</t>
  </si>
  <si>
    <t xml:space="preserve">61</t>
  </si>
  <si>
    <t xml:space="preserve">35504</t>
  </si>
  <si>
    <t xml:space="preserve">КАНАТЫ ПЕНЬКОВЫЕ ПРОПИТАННЫЕ</t>
  </si>
  <si>
    <t xml:space="preserve">62</t>
  </si>
  <si>
    <t xml:space="preserve">35516</t>
  </si>
  <si>
    <t xml:space="preserve">РОГОЖА</t>
  </si>
  <si>
    <t xml:space="preserve">63</t>
  </si>
  <si>
    <t xml:space="preserve">36023</t>
  </si>
  <si>
    <t xml:space="preserve">ПИЛОМАТЕРИАЛЫ ХВОЙНЫХ ПОРОД ДРУСКИ ОБРЕЗНЫЕ ДЛИНОЙ 4-6,5 М, ШИРИНОЙ 75-150 ММ, ТОЛЩИНОЙ 40-75 ММ I СОРТА</t>
  </si>
  <si>
    <t xml:space="preserve">64</t>
  </si>
  <si>
    <t xml:space="preserve">36025</t>
  </si>
  <si>
    <t xml:space="preserve">БРУСКИ ОБРЕЗНЫЕ ХВОЙНЫХ ПОРОД ДЛИНОЙ 4-6,5 М, ШИРИНОЙ 75-150 ММ, ТОЛЩИНОЙ 40-75 ММ, III СОРТА</t>
  </si>
  <si>
    <t xml:space="preserve">65</t>
  </si>
  <si>
    <t xml:space="preserve">36026</t>
  </si>
  <si>
    <t xml:space="preserve">БРУСКИ ОБРЕЗНЫЕ ХВОЙНЫХ ПОРОД ДЛИНОЙ 4-6,5 М, ШИРИНОЙ 75-150 ММ, ТОЛЩИНОЙ 40-75 ММ, IV СОРТА</t>
  </si>
  <si>
    <t xml:space="preserve">66</t>
  </si>
  <si>
    <t xml:space="preserve">36032</t>
  </si>
  <si>
    <t xml:space="preserve">ПИЛОМАТЕРИАЛЫ ХВОЙНЫХ ПОРОД БРУСЬЯ ОБРЕЗНЫЕ ДЛИНОЙ 4-6,5 М, ШИРИНОЙ 75-150 ММ, ТОЛЩИНОЙ 150 ММ И БОЛЕЕ II СОРТА</t>
  </si>
  <si>
    <t xml:space="preserve">67</t>
  </si>
  <si>
    <t xml:space="preserve">36053</t>
  </si>
  <si>
    <t xml:space="preserve">ДОСКИ ОБРЕЗНЫЕ ХВОЙНЫХ ПОРОД ДЛИНОЙ 4-6,5 М, ШИРИНОЙ 75-150 ММ, ТОЛЩИНОЙ 25 ММ, III СОРТА</t>
  </si>
  <si>
    <t xml:space="preserve">68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69</t>
  </si>
  <si>
    <t xml:space="preserve">36080</t>
  </si>
  <si>
    <t xml:space="preserve">ДОСКИ НЕОБРЕЗНЫЕ ДЛИНОЙ 4-6,5 М, ВСЕ ШИРИНЫ, ТОЛЩИНОЙ 44 ММ И БОЛЕЕ II СОРТА</t>
  </si>
  <si>
    <t xml:space="preserve">70</t>
  </si>
  <si>
    <t xml:space="preserve">43113</t>
  </si>
  <si>
    <t xml:space="preserve">ЩЕБЕНЬ</t>
  </si>
  <si>
    <t xml:space="preserve">71</t>
  </si>
  <si>
    <t xml:space="preserve">43899</t>
  </si>
  <si>
    <t xml:space="preserve">ПРОВОЛОКА ВЯЗАЛЬНАЯ</t>
  </si>
  <si>
    <t xml:space="preserve">КГ</t>
  </si>
  <si>
    <t xml:space="preserve">72</t>
  </si>
  <si>
    <t xml:space="preserve">44050</t>
  </si>
  <si>
    <t xml:space="preserve">БРУСКИ ОБРЕЗНЫЕ ХВОЙНЫХ ПОРОД ДЛИНОЙ 2-6,5 М, ТОЛЩИНОЙ 40-60 ММ, 2 СОРТА</t>
  </si>
  <si>
    <t xml:space="preserve">73</t>
  </si>
  <si>
    <t xml:space="preserve">44629</t>
  </si>
  <si>
    <t xml:space="preserve">ТКАНЬ МЕШОЧНАЯ</t>
  </si>
  <si>
    <t xml:space="preserve">10М2</t>
  </si>
  <si>
    <t xml:space="preserve">74</t>
  </si>
  <si>
    <t xml:space="preserve">44897</t>
  </si>
  <si>
    <t xml:space="preserve">ШЛИФКРУГИ</t>
  </si>
  <si>
    <t xml:space="preserve">ШТ</t>
  </si>
  <si>
    <t xml:space="preserve">75</t>
  </si>
  <si>
    <t xml:space="preserve">45002</t>
  </si>
  <si>
    <t xml:space="preserve">КРУГ ОТРЕЗНОЙ</t>
  </si>
  <si>
    <t xml:space="preserve">76</t>
  </si>
  <si>
    <t xml:space="preserve">45077</t>
  </si>
  <si>
    <t xml:space="preserve">ПРОПАН-БУТАН, СМЕСЬ ТЕХНИЧЕСКАЯ</t>
  </si>
  <si>
    <t xml:space="preserve">77</t>
  </si>
  <si>
    <t xml:space="preserve">5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78</t>
  </si>
  <si>
    <t xml:space="preserve">51611</t>
  </si>
  <si>
    <t xml:space="preserve">ИНВЕНТАРНЫЕ СТОЙКИ ДЕРЕВОМЕТАЛЛИЧЕСКИЕ РАЗДВИЖНЫЕ</t>
  </si>
  <si>
    <t xml:space="preserve">79</t>
  </si>
  <si>
    <t xml:space="preserve">51619</t>
  </si>
  <si>
    <t xml:space="preserve">ЩИТЫ ИЗ ДОСОК ТОЛЩИНОЙ 25 ММ</t>
  </si>
  <si>
    <t xml:space="preserve">80</t>
  </si>
  <si>
    <t xml:space="preserve">51620</t>
  </si>
  <si>
    <t xml:space="preserve">ЩИТЫ ИЗ ДОСОК ТОЛЩИНОЙ 40 ММ</t>
  </si>
  <si>
    <t xml:space="preserve">81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82</t>
  </si>
  <si>
    <t xml:space="preserve">448941</t>
  </si>
  <si>
    <t xml:space="preserve">ПОЛИИЗОЛ ДЛЯ ТОЛЩ. 4 ММ</t>
  </si>
  <si>
    <t xml:space="preserve">83</t>
  </si>
  <si>
    <t xml:space="preserve">ЦЕНА</t>
  </si>
  <si>
    <t xml:space="preserve">ПРОФИЛЬ 100Х100Х4</t>
  </si>
  <si>
    <t xml:space="preserve">84</t>
  </si>
  <si>
    <t xml:space="preserve">ПРОФИЛЬ 150Х150Х5</t>
  </si>
  <si>
    <t xml:space="preserve">85</t>
  </si>
  <si>
    <t xml:space="preserve">ПРОФИЛЬ 120Х60Х3</t>
  </si>
  <si>
    <t xml:space="preserve">86</t>
  </si>
  <si>
    <t xml:space="preserve">ШВЕЛЛЕР 16 П</t>
  </si>
  <si>
    <t xml:space="preserve">87</t>
  </si>
  <si>
    <t xml:space="preserve">204-9200</t>
  </si>
  <si>
    <t xml:space="preserve">АРМАТУРА ДЛЯ МОНОЛИТНЫХ ЖЕЛЕЗОБЕТОННЫХ КОНСТРУКЦИЙ В ВИДЕ СЕТОК И ПЛОСКИХ КАРКАСОВ, ГЛАДКАЯ КЛАССА АI, ДИАМЕТРОМ 6 ММ</t>
  </si>
  <si>
    <t xml:space="preserve">88</t>
  </si>
  <si>
    <t xml:space="preserve">204-9221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2 ММ</t>
  </si>
  <si>
    <t xml:space="preserve">89</t>
  </si>
  <si>
    <t xml:space="preserve">204-9222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4 ММ</t>
  </si>
  <si>
    <t xml:space="preserve">90</t>
  </si>
  <si>
    <t xml:space="preserve">204-9223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16-18 ММ</t>
  </si>
  <si>
    <t xml:space="preserve">91</t>
  </si>
  <si>
    <t xml:space="preserve">204-9224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20-22 ММ</t>
  </si>
  <si>
    <t xml:space="preserve">92</t>
  </si>
  <si>
    <t xml:space="preserve">204-9225</t>
  </si>
  <si>
    <t xml:space="preserve">АРМАТУРА ДЛЯ МОНОЛИТНЫХ ЖЕЛЕЗОБЕТОННЫХ КОНСТРУКЦИЙ В ВИДЕ СЕТОК И ПЛОСКИХ КАРКАСОВ, ПЕРИОДИЧЕСКОГО ПРОФИЛЯ КЛАССА АIII, ДИАМЕТРОМ 25-28 ММ</t>
  </si>
  <si>
    <t xml:space="preserve">93</t>
  </si>
  <si>
    <t xml:space="preserve">204-9228</t>
  </si>
  <si>
    <t xml:space="preserve">АРМАТУРА ДЛЯ МОНОЛИТНЫХ ЖЕЛЕЗОБЕТОННЫХ КОНСТРУКЦИЙ В ВИДЕ СЕТОК И ПЛОСКИХ КАРКАСОВ, ПРОВОЛОКА АРМАТУРНАЯ ИЗ НИЗКОУГЛЕРОДИСТОЙ СТАЛИ ВР-1, ДИАМЕТРОМ 4 ММ</t>
  </si>
  <si>
    <t xml:space="preserve">ИТОГО ПО СТРОИТЕЛЬНЫМ МАТЕРИАЛАМ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1-195-20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1,0 (1-1,24) М3, ГРУППА ГРУНТОВ 2 ГРУНТА</t>
  </si>
  <si>
    <t xml:space="preserve">1000М3</t>
  </si>
  <si>
    <t xml:space="preserve">1.1</t>
  </si>
  <si>
    <t xml:space="preserve">1.2</t>
  </si>
  <si>
    <t xml:space="preserve">1.3</t>
  </si>
  <si>
    <t xml:space="preserve">Е0101-034-01</t>
  </si>
  <si>
    <t xml:space="preserve">ЗАСЫПКА ТРАНШЕЙ И КОТЛОВАНОВ С ПЕРЕМЕЩЕНИЕМ ГРУНТА ДО 5 М БУЛЬДОЗЕРАМИ МОЩНОСТЬЮ 96 [130] КВТ [Л.С.], 1 ГРУППА ГРУНТОВ</t>
  </si>
  <si>
    <t xml:space="preserve">2.1</t>
  </si>
  <si>
    <t xml:space="preserve">2.2</t>
  </si>
  <si>
    <t xml:space="preserve">Е0101-034-07</t>
  </si>
  <si>
    <t xml:space="preserve">ПРИ ПЕРЕМЕЩЕНИИ ГРУНТА НА КАЖДЫЕ ПОСЛЕДУЮЩИЕ 5 М ДОБАВЛЯТЬ К НОРМЕ 01-01-034-1</t>
  </si>
  <si>
    <t xml:space="preserve">3.1</t>
  </si>
  <si>
    <t xml:space="preserve">3.2</t>
  </si>
  <si>
    <t xml:space="preserve">Е0102-005-01</t>
  </si>
  <si>
    <t xml:space="preserve">УПЛОТНЕНИЕ ГРУНТА ПНЕВМАТИЧЕСКИМИ ТРАМБОВКАМИ, ГРУППА ГРУНТОВ 1, 2</t>
  </si>
  <si>
    <t xml:space="preserve">100М3</t>
  </si>
  <si>
    <t xml:space="preserve">4.1</t>
  </si>
  <si>
    <t xml:space="preserve">4.2</t>
  </si>
  <si>
    <t xml:space="preserve">4.3</t>
  </si>
  <si>
    <t xml:space="preserve">4.4</t>
  </si>
  <si>
    <t xml:space="preserve">Е0101-197-02 ДОП. 11 ГОСАРХИТЕКТСТРОЙ РУЗ ПР. № 429 ОТ 15.12.17 Г.</t>
  </si>
  <si>
    <t xml:space="preserve">РАЗРАБОТКА ГРУНТА С ПОГРУЗКОЙ В АВТОМОБИЛИ-САМОСВАЛЫ ЭКСКАВАТОРАМИ ТИПА "ATLAS", "VOLVO", "KOMATSU", "HITACHI", "LIEBHER", HYUNDAI ROBEX С КОВШОМ ВМЕСТИМОСТЬЮ 1,0 (1-1,24) М3, ГРУППА ГРУНТОВ 2</t>
  </si>
  <si>
    <t xml:space="preserve">1000 М3 ГРУНТА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Е310-1020 ШНК4.04.06-14 Р.3.Т.7 К=0,49</t>
  </si>
  <si>
    <t xml:space="preserve">ПЕРЕВОЗКА ГРУЗОВ АВТОМОБИЛЕМ, РАССТОЯНИЕ ПЕРЕВОЗКИ 20 КМ, КЛАСС ГРУЗА 1. ПРИ ПЕРЕВОЗКЕ АВТОСАМОСВАЛАМИ ГРУЗОПОДЪЕМНОСТЬЮ 20, ПРИМЕНЕН КОЭФФИЦИЕНТ К НОРМАМ ЗАТРАТ ТРУДА МАШИНИСТОВ И ЭКСПЛУАТАЦИИ МАШИН - 0,49</t>
  </si>
  <si>
    <t xml:space="preserve">6.1</t>
  </si>
  <si>
    <t xml:space="preserve">6.2</t>
  </si>
  <si>
    <t xml:space="preserve">Е0101-016-05 МИНСТРОЙ РУЗ НОМ 201 ОТ 15.11.2022 Г.</t>
  </si>
  <si>
    <t xml:space="preserve">РАБОТА НА ОТВАЛЕ, ГРУППА ГРУНТОВ БУЛЬДОЗЕРОМ SHANTUI SD32 МОЩНОСТЬЮ 235 (320) КВТ (Л.С.): 1</t>
  </si>
  <si>
    <t xml:space="preserve">1000 М3</t>
  </si>
  <si>
    <t xml:space="preserve">7.1</t>
  </si>
  <si>
    <t xml:space="preserve">7.2</t>
  </si>
  <si>
    <t xml:space="preserve">7.3</t>
  </si>
  <si>
    <t xml:space="preserve">РАЗДЕЛ 2. БЕТОННЫЕ ПОДГОТОВКИ</t>
  </si>
  <si>
    <t xml:space="preserve">Е0801-002-02 МИНСТРОЙИЖКХ 14.02.23 Г. N 30</t>
  </si>
  <si>
    <t xml:space="preserve">УСТРОЙСТВО ОСНОВАНИЯ ПОД ФУНДАМЕНТЫ ЩЕБЕНОЧНОГО (Т-200ММ)</t>
  </si>
  <si>
    <t xml:space="preserve">М3 ОСНОВАНИЯ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Е0601-001-01 ДОП. 3</t>
  </si>
  <si>
    <t xml:space="preserve">УСТРОЙСТВО БЕТОННОЙ ПОДГОТОВКИ (Т-100ММ)</t>
  </si>
  <si>
    <t xml:space="preserve">100 М3 БЕТОНА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РАЗДЕЛ 3. ГИДРОИЗОЛЯЦИЯ</t>
  </si>
  <si>
    <t xml:space="preserve">Е1202-001-02 МИНСТРОЙ РУЗ 05.01.21 N 3</t>
  </si>
  <si>
    <t xml:space="preserve">УСТРОЙСТВО ГИДРОИЗОЛЯЦИЙ ГОРИЗОНТАЛЬНЫХ ПОВЕРХНОСТЕЙ. ОКЛЕЕЧНАЯ В ОДИН СЛОЙ (2 СЛОЯ)</t>
  </si>
  <si>
    <t xml:space="preserve">100М2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Е1202-001-03 МИНСТРОЙ РУЗ 05.01.21 N 3</t>
  </si>
  <si>
    <t xml:space="preserve">УСТРОЙСТВО ГИДРОИЗОЛЯЦИЙ ГОРИЗОНТАЛЬНЫХ ПОВЕРХНОСТЕЙ. ОКЛЕЕЧНАЯ НА КАЖДЫЙ ПОСЛЕДУЮЩИЙ СЛОЙ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Е1202-002-04 МИНСТРОЙ РУЗ 05.01.21 N 3</t>
  </si>
  <si>
    <t xml:space="preserve">УСТРОЙСТВО ГИДРОИЗОЛЯЦИЙ ВЕРТИКАЛЬНЫХ ПОВЕРХНОСТЕЙ. ОКЛЕЕЧНАЯ В ДВА СЛОЯ ПО ВЫРОВНЕННОЙ ПОВЕРХНОСТИ КИРПИЧА И БЕТОНА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РАЗДЕЛ 4. ФУНДАМЕНТЫ</t>
  </si>
  <si>
    <t xml:space="preserve">Е0601-024-03</t>
  </si>
  <si>
    <t xml:space="preserve">УСТРОЙСТВО СТЕН ПОДВАЛОВ И ПОДПОРНЫХ СТЕН ЖЕЛЕЗОБЕТОННЫХ ВЫСОТОЙ ДО 3 М, ТОЛЩИНОЙ ДО 300 ММ</t>
  </si>
  <si>
    <t xml:space="preserve">100 М3 ЖЕЛЕЗОБЕТОНА В ДЕЛЕ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3.16</t>
  </si>
  <si>
    <t xml:space="preserve">13.17</t>
  </si>
  <si>
    <t xml:space="preserve">13.18</t>
  </si>
  <si>
    <t xml:space="preserve">Е0601-001-16 ДОП. 3</t>
  </si>
  <si>
    <t xml:space="preserve">УСТРОЙСТВО ФУНДАМЕНТНЫХ ПЛИТ ЖЕЛЕЗОБЕТОННЫХ ПЛОСКИХ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14.13</t>
  </si>
  <si>
    <t xml:space="preserve">14.14</t>
  </si>
  <si>
    <t xml:space="preserve">14.15</t>
  </si>
  <si>
    <t xml:space="preserve">14.16</t>
  </si>
  <si>
    <t xml:space="preserve">14.17</t>
  </si>
  <si>
    <t xml:space="preserve">14.18</t>
  </si>
  <si>
    <t xml:space="preserve">С1</t>
  </si>
  <si>
    <t xml:space="preserve">Е0602-011-03 ДОП. 9</t>
  </si>
  <si>
    <t xml:space="preserve">ИЗГОТОВЛЕНИЕ ПЛОСКИХ И ОБЪЕМНЫХ АРМАТУРНЫХ КАРКАСОВ МЕТОДОМ ВЯЗКИ НА СТРОЙПЛОЩАДКЕ (ЗАГОТОВИТЕЛЬНОМ УЧАСТКЕ)</t>
  </si>
  <si>
    <t xml:space="preserve">Т АРМАТУРНЫХ КАРКАСОВ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15.13</t>
  </si>
  <si>
    <t xml:space="preserve">С124-9221</t>
  </si>
  <si>
    <t xml:space="preserve">ВЫПУСКИ ВП1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С124-9223</t>
  </si>
  <si>
    <t xml:space="preserve">С124-9200</t>
  </si>
  <si>
    <t xml:space="preserve">КАРКАС КР1 (М/П)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0.9</t>
  </si>
  <si>
    <t xml:space="preserve">20.10</t>
  </si>
  <si>
    <t xml:space="preserve">20.11</t>
  </si>
  <si>
    <t xml:space="preserve">20.12</t>
  </si>
  <si>
    <t xml:space="preserve">20.13</t>
  </si>
  <si>
    <t xml:space="preserve">РАЗДЕЛ 5. ПЛИТА ПОКРЫТИЯ (КР ЛИСТ №4)</t>
  </si>
  <si>
    <t xml:space="preserve">Е0601-041-01 ДОП. 11 ГОСАРХИТЕКТСТРОЙ РУЗ ПР. № 429 ОТ 15.12.17 Г.</t>
  </si>
  <si>
    <t xml:space="preserve">УСТРОЙСТВО ПЕРЕКРЫТИЙ БЕЗБАЛОЧНЫХ ТОЛЩИНОЙ ДО 200 ММ, НА ВЫСОТЕ ОТ ОПОРНОЙ ПЛОЩАДИ ДО 6 М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23.11</t>
  </si>
  <si>
    <t xml:space="preserve">23.12</t>
  </si>
  <si>
    <t xml:space="preserve">23.13</t>
  </si>
  <si>
    <t xml:space="preserve">23.14</t>
  </si>
  <si>
    <t xml:space="preserve">23.15</t>
  </si>
  <si>
    <t xml:space="preserve">23.16</t>
  </si>
  <si>
    <t xml:space="preserve">23.17</t>
  </si>
  <si>
    <t xml:space="preserve">23.18</t>
  </si>
  <si>
    <t xml:space="preserve">23.19</t>
  </si>
  <si>
    <t xml:space="preserve">23.20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4.8</t>
  </si>
  <si>
    <t xml:space="preserve">24.9</t>
  </si>
  <si>
    <t xml:space="preserve">24.10</t>
  </si>
  <si>
    <t xml:space="preserve">24.11</t>
  </si>
  <si>
    <t xml:space="preserve">24.12</t>
  </si>
  <si>
    <t xml:space="preserve">24.13</t>
  </si>
  <si>
    <t xml:space="preserve">С124-9222</t>
  </si>
  <si>
    <t xml:space="preserve">ОБРАМЛЕНИЕ ОТВЕРСТИЙ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27.9</t>
  </si>
  <si>
    <t xml:space="preserve">27.10</t>
  </si>
  <si>
    <t xml:space="preserve">27.11</t>
  </si>
  <si>
    <t xml:space="preserve">27.12</t>
  </si>
  <si>
    <t xml:space="preserve">27.13</t>
  </si>
  <si>
    <t xml:space="preserve">РАЗДЕЛ 6. СЕРДЕЧНИК К-1 (КР ЛИСТ №4)</t>
  </si>
  <si>
    <t xml:space="preserve">Е0601-026-04</t>
  </si>
  <si>
    <t xml:space="preserve">УСТРОЙСТВО ЖЕЛЕЗОБЕТОННЫХ КОЛОНН В ДЕРЕВЯННОЙ ОПАЛУБКЕ ВЫСОТОЙ ДО 4 М, ПЕРИМЕТРОМ ДО 2 М</t>
  </si>
  <si>
    <t xml:space="preserve">100М3 БЕТОН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0.12</t>
  </si>
  <si>
    <t xml:space="preserve">30.13</t>
  </si>
  <si>
    <t xml:space="preserve">30.14</t>
  </si>
  <si>
    <t xml:space="preserve">30.15</t>
  </si>
  <si>
    <t xml:space="preserve">30.16</t>
  </si>
  <si>
    <t xml:space="preserve">30.17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31.10</t>
  </si>
  <si>
    <t xml:space="preserve">31.11</t>
  </si>
  <si>
    <t xml:space="preserve">31.12</t>
  </si>
  <si>
    <t xml:space="preserve">31.13</t>
  </si>
  <si>
    <t xml:space="preserve">РАЗДЕЛ 7. РИГЕЛЬ РГ-1 (КР ЛИСТ №5)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34.10</t>
  </si>
  <si>
    <t xml:space="preserve">34.11</t>
  </si>
  <si>
    <t xml:space="preserve">34.12</t>
  </si>
  <si>
    <t xml:space="preserve">34.13</t>
  </si>
  <si>
    <t xml:space="preserve">С124-9224</t>
  </si>
  <si>
    <t xml:space="preserve">С124-9225</t>
  </si>
  <si>
    <t xml:space="preserve">РАЗДЕЛ 8. РИГЕЛЬ РГ-2 (КР ЛИСТ №5)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38.10</t>
  </si>
  <si>
    <t xml:space="preserve">38.11</t>
  </si>
  <si>
    <t xml:space="preserve">38.12</t>
  </si>
  <si>
    <t xml:space="preserve">38.13</t>
  </si>
  <si>
    <t xml:space="preserve">РАЗДЕЛ 9. СЕРДЕЧНИК СМ-1 (КР ЛИСТ №6/1)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2.13</t>
  </si>
  <si>
    <t xml:space="preserve">42.14</t>
  </si>
  <si>
    <t xml:space="preserve">42.15</t>
  </si>
  <si>
    <t xml:space="preserve">42.16</t>
  </si>
  <si>
    <t xml:space="preserve">42.17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43.6</t>
  </si>
  <si>
    <t xml:space="preserve">43.7</t>
  </si>
  <si>
    <t xml:space="preserve">43.8</t>
  </si>
  <si>
    <t xml:space="preserve">43.9</t>
  </si>
  <si>
    <t xml:space="preserve">43.10</t>
  </si>
  <si>
    <t xml:space="preserve">43.11</t>
  </si>
  <si>
    <t xml:space="preserve">43.12</t>
  </si>
  <si>
    <t xml:space="preserve">43.13</t>
  </si>
  <si>
    <t xml:space="preserve">РАЗДЕЛ 10. СЕРДЕЧНИК К-1 (КР ЛИСТ №6/1)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6.13</t>
  </si>
  <si>
    <t xml:space="preserve">46.14</t>
  </si>
  <si>
    <t xml:space="preserve">46.15</t>
  </si>
  <si>
    <t xml:space="preserve">46.16</t>
  </si>
  <si>
    <t xml:space="preserve">46.17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6</t>
  </si>
  <si>
    <t xml:space="preserve">47.7</t>
  </si>
  <si>
    <t xml:space="preserve">47.8</t>
  </si>
  <si>
    <t xml:space="preserve">47.9</t>
  </si>
  <si>
    <t xml:space="preserve">47.10</t>
  </si>
  <si>
    <t xml:space="preserve">47.11</t>
  </si>
  <si>
    <t xml:space="preserve">47.12</t>
  </si>
  <si>
    <t xml:space="preserve">47.13</t>
  </si>
  <si>
    <t xml:space="preserve">РАЗДЕЛ 11. КЛАДКА СТЕН (КР ЛИСТ №6/1)</t>
  </si>
  <si>
    <t xml:space="preserve">Е0802-001-01 МИНСТРОЙИЖКХ 14.02.23 Г. N 30</t>
  </si>
  <si>
    <t xml:space="preserve">КЛАДКА СТЕН КИРПИЧНЫХ НАРУЖНЫХ ПРОСТЫХ ПРИ ВЫСОТЕ ЭТАЖА ДО 4 М Т-380ММ</t>
  </si>
  <si>
    <t xml:space="preserve">М3 КЛАДКИ</t>
  </si>
  <si>
    <t xml:space="preserve">50.1</t>
  </si>
  <si>
    <t xml:space="preserve">50.2</t>
  </si>
  <si>
    <t xml:space="preserve">50.3</t>
  </si>
  <si>
    <t xml:space="preserve">50.4</t>
  </si>
  <si>
    <t xml:space="preserve">50.5</t>
  </si>
  <si>
    <t xml:space="preserve">50.6</t>
  </si>
  <si>
    <t xml:space="preserve">50.7</t>
  </si>
  <si>
    <t xml:space="preserve">КЛАДКА СТЕН КИРПИЧНЫХ НАРУЖНЫХ ПРОСТЫХ ПРИ ВЫСОТЕ ЭТАЖА ДО 4 М ТТ-250ММ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Е0802-007-01 МИНСТРОЙИЖКХ 14.02.23 Г. N 30</t>
  </si>
  <si>
    <t xml:space="preserve">АРМИРОВАНИЕ КЛАДКИ СТЕН И ДРУГИХ КОНСТРУКЦИЙ</t>
  </si>
  <si>
    <t xml:space="preserve">52.1</t>
  </si>
  <si>
    <t xml:space="preserve">52.2</t>
  </si>
  <si>
    <t xml:space="preserve">52.3</t>
  </si>
  <si>
    <t xml:space="preserve">52.4</t>
  </si>
  <si>
    <t xml:space="preserve">С124-9228</t>
  </si>
  <si>
    <t xml:space="preserve">РАЗДЕЛ 12. АСП (КР ЛИСТ №6/1)</t>
  </si>
  <si>
    <t xml:space="preserve">Е0601-035-01</t>
  </si>
  <si>
    <t xml:space="preserve">УСТРОЙСТВО ПОЯСОВ В ОПАЛУБКЕ</t>
  </si>
  <si>
    <t xml:space="preserve">54.1</t>
  </si>
  <si>
    <t xml:space="preserve">54.2</t>
  </si>
  <si>
    <t xml:space="preserve">54.3</t>
  </si>
  <si>
    <t xml:space="preserve">54.4</t>
  </si>
  <si>
    <t xml:space="preserve">54.5</t>
  </si>
  <si>
    <t xml:space="preserve">54.6</t>
  </si>
  <si>
    <t xml:space="preserve">54.7</t>
  </si>
  <si>
    <t xml:space="preserve">54.8</t>
  </si>
  <si>
    <t xml:space="preserve">54.9</t>
  </si>
  <si>
    <t xml:space="preserve">54.10</t>
  </si>
  <si>
    <t xml:space="preserve">54.11</t>
  </si>
  <si>
    <t xml:space="preserve">54.12</t>
  </si>
  <si>
    <t xml:space="preserve">54.13</t>
  </si>
  <si>
    <t xml:space="preserve">54.14</t>
  </si>
  <si>
    <t xml:space="preserve">54.15</t>
  </si>
  <si>
    <t xml:space="preserve">54.16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РАЗДЕЛ 13. ПЕРЕМЫЧКИ ПРМ-1 (КР ЛИСТ №6/1)</t>
  </si>
  <si>
    <t xml:space="preserve">Е0601-034-09</t>
  </si>
  <si>
    <t xml:space="preserve">УСТРОЙСТВО ПЕРЕМЫЧЕК</t>
  </si>
  <si>
    <t xml:space="preserve">58.1</t>
  </si>
  <si>
    <t xml:space="preserve">58.2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58.9</t>
  </si>
  <si>
    <t xml:space="preserve">58.10</t>
  </si>
  <si>
    <t xml:space="preserve">58.11</t>
  </si>
  <si>
    <t xml:space="preserve">58.12</t>
  </si>
  <si>
    <t xml:space="preserve">58.13</t>
  </si>
  <si>
    <t xml:space="preserve">58.14</t>
  </si>
  <si>
    <t xml:space="preserve">58.15</t>
  </si>
  <si>
    <t xml:space="preserve">58.16</t>
  </si>
  <si>
    <t xml:space="preserve">58.17</t>
  </si>
  <si>
    <t xml:space="preserve">58.18</t>
  </si>
  <si>
    <t xml:space="preserve">58.19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59.7</t>
  </si>
  <si>
    <t xml:space="preserve">59.8</t>
  </si>
  <si>
    <t xml:space="preserve">59.9</t>
  </si>
  <si>
    <t xml:space="preserve">59.10</t>
  </si>
  <si>
    <t xml:space="preserve">59.11</t>
  </si>
  <si>
    <t xml:space="preserve">59.12</t>
  </si>
  <si>
    <t xml:space="preserve">59.13</t>
  </si>
  <si>
    <t xml:space="preserve">РАЗДЕЛ 14. ПЕРЕМЫЧКИ ПРМ-2 (КР ЛИСТ №6/1)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62.12</t>
  </si>
  <si>
    <t xml:space="preserve">62.13</t>
  </si>
  <si>
    <t xml:space="preserve">62.14</t>
  </si>
  <si>
    <t xml:space="preserve">62.15</t>
  </si>
  <si>
    <t xml:space="preserve">62.16</t>
  </si>
  <si>
    <t xml:space="preserve">62.17</t>
  </si>
  <si>
    <t xml:space="preserve">62.18</t>
  </si>
  <si>
    <t xml:space="preserve">62.19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63.9</t>
  </si>
  <si>
    <t xml:space="preserve">63.10</t>
  </si>
  <si>
    <t xml:space="preserve">63.11</t>
  </si>
  <si>
    <t xml:space="preserve">63.12</t>
  </si>
  <si>
    <t xml:space="preserve">63.13</t>
  </si>
  <si>
    <t xml:space="preserve">РАЗДЕЛ 15. КАРКАС КРОВЛЯ (КР ЛИСТ №7)</t>
  </si>
  <si>
    <t xml:space="preserve">Ц3801-003-01 ДОП. 4</t>
  </si>
  <si>
    <t xml:space="preserve">РЕШЕТЧАТЫЕ КОНСТРУКЦИИ (СТОЙКИ, ОПОРЫ, ФЕРМЫ И ПР.), СБОРКА С ПОМОЩЬЮ КРАНА НА АВТОМОБИЛЬНОМ ХОДУ (ПРИМЕНИТЕЛЬНО НА ИЗГОТОВЛЕНИЕ М/К)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Е0903-015-01</t>
  </si>
  <si>
    <t xml:space="preserve">МОНТАЖ ПРОГОНОВ ПРИ ШАГЕ ФЕРМ ДО 12 М ПРИ ВЫСОТЕ ЗДАНИЯ ДО 25 М</t>
  </si>
  <si>
    <t xml:space="preserve">Т КОНСТРУКЦИЙ</t>
  </si>
  <si>
    <t xml:space="preserve">67.1</t>
  </si>
  <si>
    <t xml:space="preserve">67.2</t>
  </si>
  <si>
    <t xml:space="preserve">67.3</t>
  </si>
  <si>
    <t xml:space="preserve">67.4</t>
  </si>
  <si>
    <t xml:space="preserve">67.5</t>
  </si>
  <si>
    <t xml:space="preserve">67.6</t>
  </si>
  <si>
    <t xml:space="preserve">67.7</t>
  </si>
  <si>
    <t xml:space="preserve">67.8</t>
  </si>
  <si>
    <t xml:space="preserve">67.9</t>
  </si>
  <si>
    <t xml:space="preserve">67.10</t>
  </si>
  <si>
    <t xml:space="preserve">67.11</t>
  </si>
  <si>
    <t xml:space="preserve">67.12</t>
  </si>
  <si>
    <t xml:space="preserve">67.13</t>
  </si>
  <si>
    <t xml:space="preserve">67.14</t>
  </si>
  <si>
    <t xml:space="preserve">67.15</t>
  </si>
  <si>
    <t xml:space="preserve">67.16</t>
  </si>
  <si>
    <t xml:space="preserve">67.17</t>
  </si>
  <si>
    <t xml:space="preserve">67.18</t>
  </si>
  <si>
    <t xml:space="preserve">67.19</t>
  </si>
  <si>
    <t xml:space="preserve">67.20</t>
  </si>
  <si>
    <t xml:space="preserve">67.21</t>
  </si>
  <si>
    <t xml:space="preserve">67.22</t>
  </si>
  <si>
    <t xml:space="preserve">Е0903-014-01</t>
  </si>
  <si>
    <t xml:space="preserve">МОНТАЖ СВЯЗЕЙ И РАСПОРОК ИЗ ОДИНОЧНЫХ И ПАРНЫХ УГОЛКОВ, ГНУТОСВАРНЫХ ПРОФИЛЕЙ ДЛЯ ПРОЛЕТОВ ДО 24 М ПРИ ВЫСОТЕ ЗДАНИЯ ДО 25 М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68.6</t>
  </si>
  <si>
    <t xml:space="preserve">68.7</t>
  </si>
  <si>
    <t xml:space="preserve">68.8</t>
  </si>
  <si>
    <t xml:space="preserve">68.9</t>
  </si>
  <si>
    <t xml:space="preserve">68.10</t>
  </si>
  <si>
    <t xml:space="preserve">68.11</t>
  </si>
  <si>
    <t xml:space="preserve">68.12</t>
  </si>
  <si>
    <t xml:space="preserve">68.13</t>
  </si>
  <si>
    <t xml:space="preserve">68.14</t>
  </si>
  <si>
    <t xml:space="preserve">68.15</t>
  </si>
  <si>
    <t xml:space="preserve">68.16</t>
  </si>
  <si>
    <t xml:space="preserve">68.17</t>
  </si>
  <si>
    <t xml:space="preserve">68.18</t>
  </si>
  <si>
    <t xml:space="preserve">68.19</t>
  </si>
  <si>
    <t xml:space="preserve">68.20</t>
  </si>
  <si>
    <t xml:space="preserve">68.21</t>
  </si>
  <si>
    <t xml:space="preserve">ОКРАСКА МЕТАЛЛОКОНСТРУКЦИИ</t>
  </si>
  <si>
    <t xml:space="preserve">Е1303-002-04</t>
  </si>
  <si>
    <t xml:space="preserve">ОГРУНТОВКА МЕТАЛЛИЧЕСКИХ ПОВЕРХНОСТЕЙ ЗА ОДИН РАЗ ГРУНТОВКОЙ ГФ-021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2.8</t>
  </si>
  <si>
    <t xml:space="preserve">Е1303-004-26 К=2</t>
  </si>
  <si>
    <t xml:space="preserve">ОКРАСКА МЕТАЛЛИЧЕСКИХ ОГРУНТОВАННЫХ ПОВЕРХНОСТЕЙ ЭМАЛЬЮ ПФ-115 (ЗА 2 РАЗА)</t>
  </si>
  <si>
    <t xml:space="preserve">73.1</t>
  </si>
  <si>
    <t xml:space="preserve">73.2</t>
  </si>
  <si>
    <t xml:space="preserve">73.3</t>
  </si>
  <si>
    <t xml:space="preserve">73.4</t>
  </si>
  <si>
    <t xml:space="preserve">73.5</t>
  </si>
  <si>
    <t xml:space="preserve">73.6</t>
  </si>
  <si>
    <t xml:space="preserve">73.7</t>
  </si>
  <si>
    <t xml:space="preserve">73.8</t>
  </si>
  <si>
    <t xml:space="preserve">РАЗДЕЛ 16. МАУЭРЛАТ КРОВЛЯ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4.9</t>
  </si>
  <si>
    <t xml:space="preserve">74.10</t>
  </si>
  <si>
    <t xml:space="preserve">74.11</t>
  </si>
  <si>
    <t xml:space="preserve">74.12</t>
  </si>
  <si>
    <t xml:space="preserve">75.1</t>
  </si>
  <si>
    <t xml:space="preserve">75.2</t>
  </si>
  <si>
    <t xml:space="preserve">75.3</t>
  </si>
  <si>
    <t xml:space="preserve">75.4</t>
  </si>
  <si>
    <t xml:space="preserve">75.5</t>
  </si>
  <si>
    <t xml:space="preserve">75.6</t>
  </si>
  <si>
    <t xml:space="preserve">75.7</t>
  </si>
  <si>
    <t xml:space="preserve">75.8</t>
  </si>
  <si>
    <t xml:space="preserve">75.9</t>
  </si>
  <si>
    <t xml:space="preserve">75.10</t>
  </si>
  <si>
    <t xml:space="preserve">75.11</t>
  </si>
  <si>
    <t xml:space="preserve">75.12</t>
  </si>
  <si>
    <t xml:space="preserve">75.13</t>
  </si>
  <si>
    <t xml:space="preserve">75.14</t>
  </si>
  <si>
    <t xml:space="preserve">75.15</t>
  </si>
  <si>
    <t xml:space="preserve">75.16</t>
  </si>
  <si>
    <t xml:space="preserve">75.17</t>
  </si>
  <si>
    <t xml:space="preserve">75.18</t>
  </si>
  <si>
    <t xml:space="preserve">75.19</t>
  </si>
  <si>
    <t xml:space="preserve">75.20</t>
  </si>
  <si>
    <t xml:space="preserve">75.21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78.7</t>
  </si>
  <si>
    <t xml:space="preserve">78.8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79.7</t>
  </si>
  <si>
    <t xml:space="preserve">79.8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Т#1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@"/>
    <numFmt numFmtId="170" formatCode="#,##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&#1050;&#1056;%20&#1056;&#1055;-4%207026810%20&#1058;&#1048;&#105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6700.4812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429.9566</v>
          </cell>
          <cell r="F24" t="str">
            <v>--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АВТОПОГРУЗЧИКИ 5 Т</v>
          </cell>
          <cell r="D28" t="str">
            <v>МАШ.-Ч</v>
          </cell>
          <cell r="E28">
            <v>17.9847</v>
          </cell>
          <cell r="F28">
            <v>140201</v>
          </cell>
        </row>
        <row r="29">
          <cell r="C29" t="str">
            <v>АВТОПОГРУЗЧИКИ ПРИ РАБОТЕ НА ДРУГИХ ВИДАХ СТРОИТЕЛЬСТВА 3 Т</v>
          </cell>
          <cell r="D29" t="str">
            <v>МАШ.-Ч</v>
          </cell>
          <cell r="E29">
            <v>5.268</v>
          </cell>
          <cell r="F29">
            <v>140201</v>
          </cell>
        </row>
        <row r="30">
          <cell r="C30" t="str">
            <v>БУЛЬДОЗЕРЫ SHANTUI SD32 МОЩНОСТЬЮ 235 (320) КВТ (Л.С.)</v>
          </cell>
          <cell r="D30" t="str">
            <v>МАШ.-Ч</v>
          </cell>
          <cell r="E30">
            <v>0.553612</v>
          </cell>
          <cell r="F30">
            <v>495368</v>
          </cell>
        </row>
        <row r="31">
          <cell r="C31" t="str">
            <v>БУЛЬДОЗЕРЫ ПРИ РАБОТЕ НА ДРУГИХ ВИДАХ СТРОИТЕЛЬСТВА 79 (108) КВТ (Л.С.)</v>
          </cell>
          <cell r="D31" t="str">
            <v>МАШ.-Ч</v>
          </cell>
          <cell r="E31">
            <v>1.6317</v>
          </cell>
          <cell r="F31">
            <v>197517</v>
          </cell>
        </row>
        <row r="32">
          <cell r="C32" t="str">
            <v>БУЛЬДОЗЕРЫ ПРИ РАБОТЕ НА ДРУГИХ ВИДАХ СТРОИТЕЛЬСТВА (КРОМЕ ВОДОХОЗЯЙСТВЕННОГО) 96 (130) КВТ (Л.С.)</v>
          </cell>
          <cell r="D32" t="str">
            <v>МАШ.-Ч</v>
          </cell>
          <cell r="E32">
            <v>2.5982</v>
          </cell>
          <cell r="F32">
            <v>269843</v>
          </cell>
        </row>
        <row r="33">
          <cell r="C33" t="str">
            <v>ВИБРАТОРЫ ГЛУБИННЫЕ</v>
          </cell>
          <cell r="D33" t="str">
            <v>МАШ.-Ч</v>
          </cell>
          <cell r="E33">
            <v>124.6596</v>
          </cell>
          <cell r="F33">
            <v>1592</v>
          </cell>
        </row>
        <row r="34">
          <cell r="C34" t="str">
            <v>ВИБРАТОРЫ ПОВЕРХНОСТНЫЕ</v>
          </cell>
          <cell r="D34" t="str">
            <v>МАШ.-Ч</v>
          </cell>
          <cell r="E34">
            <v>30.5122</v>
          </cell>
          <cell r="F34">
            <v>1592</v>
          </cell>
        </row>
        <row r="35">
          <cell r="C35" t="str">
            <v>ДРЕЛИ ЭЛЕКТРИЧЕСКИЕ</v>
          </cell>
          <cell r="D35" t="str">
            <v>МАШ.-Ч</v>
          </cell>
          <cell r="E35">
            <v>2.2457</v>
          </cell>
          <cell r="F35">
            <v>1399</v>
          </cell>
        </row>
        <row r="36">
          <cell r="C36" t="str">
            <v>КОМПРЕССОРЫ ПЕРЕДВИЖНЫЕ С ДВИГАТЕЛЕМ ВНУТРЕННЕГО СГОРАНИЯ ДАВЛЕНИЕМ ДО 686 КПА (7 АТМ.) 5 М3/МИН</v>
          </cell>
          <cell r="D36" t="str">
            <v>МАШ.-Ч</v>
          </cell>
          <cell r="E36">
            <v>34.1446</v>
          </cell>
          <cell r="F36">
            <v>152202</v>
          </cell>
        </row>
        <row r="37">
          <cell r="C37" t="str">
            <v>КОМПРЕССОРЫ ПЕРЕДВИЖНЫЕ С ДВИГАТЕЛЕМ ВНУТРЕННЕГО СГОРАНИЯ ДАВЛЕНИЕМ ДО 686 КПА (7 АТМ.) 5 М3/МИН</v>
          </cell>
          <cell r="D37" t="str">
            <v>МАШ.-Ч</v>
          </cell>
          <cell r="E37">
            <v>9.0166</v>
          </cell>
          <cell r="F37">
            <v>152202</v>
          </cell>
        </row>
        <row r="38">
          <cell r="C38" t="str">
            <v>КРАНЫ БАШЕННЫЕ ПРИ РАБОТЕ НА МОНТАЖЕ ТЕХНОЛОГИЧЕСКОГО ОБОРУДОВАНИЯ 25-75 Т</v>
          </cell>
          <cell r="D38" t="str">
            <v>МАШ.-Ч</v>
          </cell>
          <cell r="E38">
            <v>0.052496</v>
          </cell>
          <cell r="F38">
            <v>132706</v>
          </cell>
        </row>
        <row r="39">
          <cell r="C39" t="str">
            <v>КРАНЫ БАШЕННЫЕ ПРИ РАБОТЕ НА ДРУГИХ ВИДАХ СТРОИТЕЛЬСТВА 8 Т</v>
          </cell>
          <cell r="D39" t="str">
            <v>МАШ.-Ч</v>
          </cell>
          <cell r="E39">
            <v>202.6155</v>
          </cell>
          <cell r="F39">
            <v>132706</v>
          </cell>
        </row>
        <row r="40">
          <cell r="C40" t="str">
            <v>КРАНЫ КОЗЛОВЫЕ ПРИ РАБОТЕ НА МОНТАЖЕ ТЕХНОЛОГИЧЕСКОГО ОБОРУДОВАНИЯ 32 Т</v>
          </cell>
          <cell r="D40" t="str">
            <v>МАШ.-Ч</v>
          </cell>
          <cell r="E40">
            <v>1.0863</v>
          </cell>
          <cell r="F40">
            <v>134435</v>
          </cell>
        </row>
        <row r="41">
          <cell r="C41" t="str">
            <v>КРАНЫ НА АВТОМОБИЛЬНОМ ХОДУ ПРИ РАБОТЕ НА ДРУГИХ ВИДАХ СТРОИТЕЛЬСТВА 10 Т</v>
          </cell>
          <cell r="D41" t="str">
            <v>МАШ.-Ч</v>
          </cell>
          <cell r="E41">
            <v>7.6451</v>
          </cell>
          <cell r="F41">
            <v>239461</v>
          </cell>
        </row>
        <row r="42">
          <cell r="C42" t="str">
            <v>КРАНЫ НА АВТОМОБИЛЬНОМ ХОДУ ПРИ РАБОТЕ НА МОНТАЖЕ ТЕХНОЛОГИЧЕСКОГО ОБОРУДОВАНИЯ 10 Т</v>
          </cell>
          <cell r="D42" t="str">
            <v>МАШ.-Ч</v>
          </cell>
          <cell r="E42">
            <v>44.9145</v>
          </cell>
          <cell r="F42">
            <v>239461</v>
          </cell>
        </row>
        <row r="43">
          <cell r="C43" t="str">
            <v>КРАНЫ НА ГУСЕНИЧНОМ ХОДУ ПРИ РАБОТЕ НА ДРУГИХ ВИДАХ СТРОИТЕЛЬСТВА 25 Т</v>
          </cell>
          <cell r="D43" t="str">
            <v>МАШ.-Ч</v>
          </cell>
          <cell r="E43">
            <v>11.9156</v>
          </cell>
          <cell r="F43">
            <v>277531</v>
          </cell>
        </row>
        <row r="44">
          <cell r="C44" t="str">
            <v>КРАНЫ НА ГУСЕНИЧНОМ ХОДУ ПРИ РАБОТЕ НА ДРУГИХ ВИДАХ СТРОИТЕЛЬСТВА 40 Т</v>
          </cell>
          <cell r="D44" t="str">
            <v>МАШ.-Ч</v>
          </cell>
          <cell r="E44">
            <v>5.1917</v>
          </cell>
          <cell r="F44">
            <v>316190</v>
          </cell>
        </row>
        <row r="45">
          <cell r="C45" t="str">
            <v>КОТЛЫ БИТУМНЫЕ ПЕРЕДВИЖНЫЕ 400 Л</v>
          </cell>
          <cell r="D45" t="str">
            <v>МАШ.-Ч</v>
          </cell>
          <cell r="E45">
            <v>13.0384</v>
          </cell>
          <cell r="F45">
            <v>6311</v>
          </cell>
        </row>
        <row r="46">
          <cell r="C46" t="str">
            <v>ЛЕБЕДКИ ЭЛЕКТРИЧЕСКИЕ, ТЯГОВЫМ УСИЛИЕМ ДО 5,79 (0,59) КН (Т)</v>
          </cell>
          <cell r="D46" t="str">
            <v>МАШ.-Ч</v>
          </cell>
          <cell r="E46">
            <v>0.086525</v>
          </cell>
          <cell r="F46">
            <v>1778</v>
          </cell>
        </row>
        <row r="47">
          <cell r="C47" t="str">
            <v>МАШИНЫ ШЛИФОВАЛЬНЫЕ ЭЛЕКТРИЧЕСКИЕ</v>
          </cell>
          <cell r="D47" t="str">
            <v>МАШ.-Ч</v>
          </cell>
          <cell r="E47">
            <v>8.2467</v>
          </cell>
          <cell r="F47">
            <v>1954</v>
          </cell>
        </row>
        <row r="48">
          <cell r="C48" t="str">
            <v>ПРЕОБРАЗОВАТЕЛИ СВАРОЧНЫЕ С НОМИНАЛЬНЫМ СВАРОЧНЫМ ТОКОМ 315-500 А</v>
          </cell>
          <cell r="D48" t="str">
            <v>МАШ.-Ч</v>
          </cell>
          <cell r="E48">
            <v>2.6488</v>
          </cell>
          <cell r="F48">
            <v>16353</v>
          </cell>
        </row>
        <row r="49">
          <cell r="C49" t="str">
            <v>ПОДЪЕМНИКИ МАЧТОВЫЕ СТРОИТЕЛЬНЫЕ 0,5 Т</v>
          </cell>
          <cell r="D49" t="str">
            <v>МАШ.-Ч</v>
          </cell>
          <cell r="E49">
            <v>0.97788</v>
          </cell>
          <cell r="F49">
            <v>27826</v>
          </cell>
        </row>
        <row r="50">
          <cell r="C50" t="str">
            <v>ПИЛЫ ДИСКОВЫЕ ЭЛЕКТРИЧЕСКИЕ</v>
          </cell>
          <cell r="D50" t="str">
            <v>МАШ.-Ч</v>
          </cell>
          <cell r="E50">
            <v>2.0861</v>
          </cell>
          <cell r="F50">
            <v>1349</v>
          </cell>
        </row>
        <row r="51">
          <cell r="C51" t="str">
            <v>ПРЕСС-НОЖНИЦЫ КОМБИНИРОВАННЫЕ</v>
          </cell>
          <cell r="D51" t="str">
            <v>МАШ.-Ч</v>
          </cell>
          <cell r="E51">
            <v>6.288</v>
          </cell>
          <cell r="F51">
            <v>12500</v>
          </cell>
        </row>
        <row r="52">
          <cell r="C52" t="str">
            <v>ПИЛА ЭЛЕКТРИЧЕСКАЯ ЦЕПНАЯ</v>
          </cell>
          <cell r="D52" t="str">
            <v>МАШ.-Ч</v>
          </cell>
          <cell r="E52">
            <v>6.4039</v>
          </cell>
          <cell r="F52">
            <v>1349</v>
          </cell>
        </row>
        <row r="53">
          <cell r="C53" t="str">
            <v>ТРАМБОВКИ ПНЕВМАТИЧЕСКИЕ</v>
          </cell>
          <cell r="D53" t="str">
            <v>МАШ.-Ч</v>
          </cell>
          <cell r="E53">
            <v>96.7079</v>
          </cell>
          <cell r="F53">
            <v>1270</v>
          </cell>
        </row>
        <row r="54">
          <cell r="C54" t="str">
            <v>ЭКСКАВАТОРЫ НА ГУСЕНИЧНОМ ХОДУ ТИПА "ATLAS", "VOLVO", "KOMATSU", "HITACHI", "LIEBHER","HYUNDAI ROBEX" С ЕМКОСТЬЮ КОВША 1,0 М3</v>
          </cell>
          <cell r="D54" t="str">
            <v>МАШ.-Ч</v>
          </cell>
          <cell r="E54">
            <v>8.4024</v>
          </cell>
          <cell r="F54">
            <v>264783</v>
          </cell>
        </row>
        <row r="55">
          <cell r="C55" t="str">
            <v>УСТАНОВКИ ДЛЯ СВАРКИ РУЧНОЙ ДУГОВОЙ (ПОСТОЯННОГО ТОКА)</v>
          </cell>
          <cell r="D55" t="str">
            <v>МАШ.-Ч</v>
          </cell>
          <cell r="E55">
            <v>398.6916</v>
          </cell>
          <cell r="F55">
            <v>6858</v>
          </cell>
        </row>
        <row r="56">
          <cell r="C56" t="str">
            <v>СТАНОК ДЛЯ ГИБКИ АРМАТУРЫ</v>
          </cell>
          <cell r="D56" t="str">
            <v>МАШ.-Ч</v>
          </cell>
          <cell r="E56">
            <v>24.338</v>
          </cell>
          <cell r="F56">
            <v>13088</v>
          </cell>
        </row>
        <row r="57">
          <cell r="C57" t="str">
            <v>АВТОМОБИЛИ БОРТОВЫЕ ГРУЗОПОДЪЕМНОСТЬЮ ДО 5 Т</v>
          </cell>
          <cell r="D57" t="str">
            <v>МАШ.-Ч</v>
          </cell>
          <cell r="E57">
            <v>0.265677</v>
          </cell>
          <cell r="F57">
            <v>106655</v>
          </cell>
        </row>
        <row r="58">
          <cell r="C58" t="str">
            <v>АВТОМОБИЛИ БОРТОВЫЕ ГРУЗОПОДЪЕМНОСТЬЮ ДО 5 Т</v>
          </cell>
          <cell r="D58" t="str">
            <v>МАШ.-Ч</v>
          </cell>
          <cell r="E58">
            <v>13.6608</v>
          </cell>
          <cell r="F58">
            <v>106655</v>
          </cell>
        </row>
        <row r="59">
          <cell r="C59" t="str">
            <v>АВТОМОБИЛИ БОРТОВЫЕ ГРУЗОПОДЪЕМНОСТЬЮ ДО 8 Т</v>
          </cell>
          <cell r="D59" t="str">
            <v>МАШ.-Ч</v>
          </cell>
          <cell r="E59">
            <v>3.7429</v>
          </cell>
          <cell r="F59">
            <v>106655</v>
          </cell>
        </row>
        <row r="60">
          <cell r="C60" t="str">
            <v>АВТОМОБИЛИ БОРТОВЫЕ ГРУЗОПОДЪЕМНОСТЬЮ ДО 10 Т</v>
          </cell>
          <cell r="D60" t="str">
            <v>МАШ.-Ч</v>
          </cell>
          <cell r="E60">
            <v>2.26</v>
          </cell>
          <cell r="F60">
            <v>145261</v>
          </cell>
        </row>
        <row r="61">
          <cell r="C61" t="str">
            <v>АГРЕГАТЫ ОКРАСОЧНЫЕ ВЫСОКОГО ДАВЛЕНИЯ ДЛЯ ОКРАСКИ ПОВЕРХНОСТЕЙ КОНСТРУКЦИЙ МОЩНОСТЬЮ 1 КВТ</v>
          </cell>
          <cell r="D61" t="str">
            <v>МАШ.-Ч</v>
          </cell>
          <cell r="E61">
            <v>6.9797</v>
          </cell>
          <cell r="F61">
            <v>6265</v>
          </cell>
        </row>
        <row r="62">
          <cell r="C62" t="str">
            <v>АППАРАТЫ ДЛЯ ГАЗОВОЙ СВАРКИ И РЕЗКИ</v>
          </cell>
          <cell r="D62" t="str">
            <v>МАШ.-Ч</v>
          </cell>
          <cell r="E62">
            <v>30.5685</v>
          </cell>
          <cell r="F62">
            <v>1586</v>
          </cell>
        </row>
        <row r="63">
          <cell r="C63" t="str">
            <v>СТАНОК ДЛЯ РУБКИ АРМАТУРЫ</v>
          </cell>
          <cell r="D63" t="str">
            <v>МАШ.-Ч</v>
          </cell>
          <cell r="E63">
            <v>36.507</v>
          </cell>
          <cell r="F63">
            <v>13088</v>
          </cell>
        </row>
        <row r="64">
          <cell r="C64" t="str">
            <v>АВТОМОБИЛИ-САМОСВАЛЫ ГРУЗОПОДЪЕМНОСТЬЮ ДО 20 Т</v>
          </cell>
          <cell r="D64" t="str">
            <v>МАШ.-Ч</v>
          </cell>
          <cell r="E64">
            <v>49.7403</v>
          </cell>
          <cell r="F64">
            <v>329566</v>
          </cell>
        </row>
        <row r="65">
          <cell r="D65" t="str">
            <v>СУМ</v>
          </cell>
        </row>
        <row r="66">
          <cell r="D66" t="str">
            <v>СУМ</v>
          </cell>
        </row>
        <row r="68">
          <cell r="C68" t="str">
            <v>МАТЕРИАЛЬНЫЕ РЕСУРСЫ</v>
          </cell>
        </row>
        <row r="69">
          <cell r="C69" t="str">
            <v>БЕТОН ТЯЖЕЛЫЙ КЛАССА В7,5 /М-100/ ФРАКЦИИ 5-20 ММ</v>
          </cell>
          <cell r="D69" t="str">
            <v>М3</v>
          </cell>
          <cell r="E69">
            <v>27.1932</v>
          </cell>
          <cell r="F69">
            <v>434000</v>
          </cell>
        </row>
        <row r="70">
          <cell r="C70" t="str">
            <v>БЕТОН ТЯЖЕЛЫЙ КЛАССА В20 /М-250/ ФРАКЦИИ 10-20 ММ</v>
          </cell>
          <cell r="D70" t="str">
            <v>М3</v>
          </cell>
          <cell r="E70">
            <v>323.8966</v>
          </cell>
          <cell r="F70">
            <v>649297</v>
          </cell>
        </row>
        <row r="71">
          <cell r="C71" t="str">
            <v>ВОДА</v>
          </cell>
          <cell r="D71" t="str">
            <v>М3</v>
          </cell>
          <cell r="E71">
            <v>53.0044</v>
          </cell>
          <cell r="F71">
            <v>1410</v>
          </cell>
        </row>
        <row r="72">
          <cell r="C72" t="str">
            <v>КИРПИЧ</v>
          </cell>
          <cell r="D72" t="str">
            <v>1000ШТ</v>
          </cell>
          <cell r="E72">
            <v>37.5364</v>
          </cell>
          <cell r="F72">
            <v>1250000</v>
          </cell>
        </row>
        <row r="73">
          <cell r="C73" t="str">
            <v>РАСТВОР ЦЕМЕНТНО-ИЗВЕСТКОВЫЙ М50</v>
          </cell>
          <cell r="D73" t="str">
            <v>М3</v>
          </cell>
          <cell r="E73">
            <v>22.8648</v>
          </cell>
          <cell r="F73">
            <v>486544</v>
          </cell>
        </row>
        <row r="74">
          <cell r="C74" t="str">
            <v>РАСТВОР ГОТОВЫЙ КЛАДОЧНЫЙ ЦЕМЕНТНЫЙ, МАРКА: 25</v>
          </cell>
          <cell r="D74" t="str">
            <v>М3</v>
          </cell>
          <cell r="E74">
            <v>6.664</v>
          </cell>
          <cell r="F74">
            <v>486544</v>
          </cell>
        </row>
        <row r="75">
          <cell r="C75" t="str">
            <v>БОЛТЫ СТРОИТЕЛЬНЫЕ С ГАЙКАМИ И ШАЙБАМИ</v>
          </cell>
          <cell r="D75" t="str">
            <v>Т</v>
          </cell>
          <cell r="E75">
            <v>0.176505</v>
          </cell>
          <cell r="F75">
            <v>15000000</v>
          </cell>
        </row>
        <row r="76">
          <cell r="C76" t="str">
            <v>ГВОЗДИ СТРОИТЕЛЬНЫЕ</v>
          </cell>
          <cell r="D76" t="str">
            <v>Т</v>
          </cell>
          <cell r="E76">
            <v>0.164781</v>
          </cell>
          <cell r="F76">
            <v>8250000</v>
          </cell>
        </row>
        <row r="77">
          <cell r="C77" t="str">
            <v>ИЗВЕСТЬ СТРОИТЕЛЬНАЯ НЕГАШЕНАЯ КОМОВАЯ, СОРТ 1</v>
          </cell>
          <cell r="D77" t="str">
            <v>Т</v>
          </cell>
          <cell r="E77">
            <v>0.203526</v>
          </cell>
          <cell r="F77">
            <v>326000</v>
          </cell>
        </row>
        <row r="78">
          <cell r="C78" t="str">
            <v>ГРУНТОВКА ГФ-021 КРАСНО-КОРИЧНЕВАЯ</v>
          </cell>
          <cell r="D78" t="str">
            <v>Т</v>
          </cell>
          <cell r="E78">
            <v>0.036931</v>
          </cell>
          <cell r="F78">
            <v>13240000</v>
          </cell>
        </row>
        <row r="79">
          <cell r="C79" t="str">
            <v>РАСТВОРИТЕЛЬ МАРКИ Р-4</v>
          </cell>
          <cell r="D79" t="str">
            <v>Т</v>
          </cell>
          <cell r="E79">
            <v>0.004491</v>
          </cell>
          <cell r="F79">
            <v>15400000</v>
          </cell>
        </row>
        <row r="80">
          <cell r="C80" t="str">
            <v>ЭМАЛЬ ПФ-115 СЕРАЯ</v>
          </cell>
          <cell r="D80" t="str">
            <v>Т</v>
          </cell>
          <cell r="E80">
            <v>0.109598</v>
          </cell>
          <cell r="F80">
            <v>15600000</v>
          </cell>
        </row>
        <row r="81">
          <cell r="C81" t="str">
            <v>ГИДРОИЗОЛ</v>
          </cell>
          <cell r="D81" t="str">
            <v>М2</v>
          </cell>
          <cell r="E81">
            <v>623.7504</v>
          </cell>
          <cell r="F81">
            <v>14286</v>
          </cell>
        </row>
        <row r="82">
          <cell r="C82" t="str">
            <v>МАСТИКА БИТУМНАЯ КРОВЕЛЬНАЯ ГОРЯЧАЯ</v>
          </cell>
          <cell r="D82" t="str">
            <v>Т</v>
          </cell>
          <cell r="E82">
            <v>1.8806</v>
          </cell>
          <cell r="F82">
            <v>8929000</v>
          </cell>
        </row>
        <row r="83">
          <cell r="C83" t="str">
            <v>КАТАНКА ГОРЯЧЕКАТАНАЯ В МОТКАХ ДИАМЕТРОМ 6,3-6,5 ММ</v>
          </cell>
          <cell r="D83" t="str">
            <v>Т</v>
          </cell>
          <cell r="E83">
            <v>0.011294</v>
          </cell>
          <cell r="F83">
            <v>5130455</v>
          </cell>
        </row>
        <row r="84">
          <cell r="C84" t="str">
            <v>ПРОВОЛОКА СВЕТЛАЯ ДИАМЕТРОМ 1,1 ММ</v>
          </cell>
          <cell r="D84" t="str">
            <v>Т</v>
          </cell>
          <cell r="E84">
            <v>0.00738</v>
          </cell>
          <cell r="F84">
            <v>4150000</v>
          </cell>
        </row>
        <row r="85">
          <cell r="C85" t="str">
            <v>ШВЕЛЛЕРЫ N 40 СТАЛЬ МАРКИ СТ0</v>
          </cell>
          <cell r="D85" t="str">
            <v>Т</v>
          </cell>
          <cell r="E85">
            <v>0.014522</v>
          </cell>
          <cell r="F85">
            <v>9565980</v>
          </cell>
        </row>
        <row r="86">
          <cell r="C86" t="str">
            <v>УАЙТ-СПИРИТ</v>
          </cell>
          <cell r="D86" t="str">
            <v>Т</v>
          </cell>
          <cell r="E86">
            <v>0.008076</v>
          </cell>
          <cell r="F86">
            <v>10100000</v>
          </cell>
        </row>
        <row r="87">
          <cell r="C87" t="str">
            <v>КИСЛОРОД ТЕХНИЧЕСКИЙ ГАЗООБРАЗНЫЙ</v>
          </cell>
          <cell r="D87" t="str">
            <v>М3</v>
          </cell>
          <cell r="E87">
            <v>71.1779</v>
          </cell>
          <cell r="F87">
            <v>6253</v>
          </cell>
        </row>
        <row r="88">
          <cell r="C88" t="str">
            <v>КСИЛОЛ НЕФТЯНОЙ МАРКИ А</v>
          </cell>
          <cell r="D88" t="str">
            <v>Т</v>
          </cell>
          <cell r="E88">
            <v>0.005768</v>
          </cell>
          <cell r="F88">
            <v>3800000</v>
          </cell>
        </row>
        <row r="89">
          <cell r="C89" t="str">
            <v>ЭЛЕКТРОДЫ ДИАМЕТРОМ 4 ММ Э42</v>
          </cell>
          <cell r="D89" t="str">
            <v>Т</v>
          </cell>
          <cell r="E89">
            <v>0.244198</v>
          </cell>
          <cell r="F89">
            <v>14800000</v>
          </cell>
        </row>
        <row r="90">
          <cell r="C90" t="str">
            <v>ЭЛЕКТРОДЫ ДИАМЕТРОМ 5 ММ Э42</v>
          </cell>
          <cell r="D90" t="str">
            <v>Т</v>
          </cell>
          <cell r="E90">
            <v>0.160944</v>
          </cell>
          <cell r="F90">
            <v>14800000</v>
          </cell>
        </row>
        <row r="91">
          <cell r="C91" t="str">
            <v>ЭЛЕКТРОДЫ ДИАМЕТРОМ 6 ММ Э42</v>
          </cell>
          <cell r="D91" t="str">
            <v>Т</v>
          </cell>
          <cell r="E91">
            <v>0.001389</v>
          </cell>
          <cell r="F91">
            <v>14800000</v>
          </cell>
        </row>
        <row r="92">
          <cell r="C92" t="str">
            <v>КАНАТЫ ПЕНЬКОВЫЕ ПРОПИТАННЫЕ</v>
          </cell>
          <cell r="D92" t="str">
            <v>Т</v>
          </cell>
          <cell r="E92">
            <v>0.000749</v>
          </cell>
          <cell r="F92">
            <v>6875000</v>
          </cell>
        </row>
        <row r="93">
          <cell r="C93" t="str">
            <v>РОГОЖА</v>
          </cell>
          <cell r="D93" t="str">
            <v>М2</v>
          </cell>
          <cell r="E93">
            <v>90.05</v>
          </cell>
          <cell r="F93">
            <v>4000</v>
          </cell>
        </row>
        <row r="94">
          <cell r="C94" t="str">
            <v>ЛЕСОМАТЕРИАЛЫ КРУГЛЫЕ ХВОЙНЫХ ПОРОД ДЛЯ СТРОИТЕЛЬСТВА ДИАМЕТРОМ 14-24 СМ, ДЛИНОЙ 3-6,5 М</v>
          </cell>
          <cell r="D94" t="str">
            <v>М3</v>
          </cell>
          <cell r="E94">
            <v>0.001032</v>
          </cell>
          <cell r="F94">
            <v>3652597.4025974</v>
          </cell>
        </row>
        <row r="95">
          <cell r="C95" t="str">
            <v>ПИЛОМАТЕРИАЛЫ ХВОЙНЫХ ПОРОД ДРУСКИ ОБРЕЗНЫЕ ДЛИНОЙ 4-6,5 М, ШИРИНОЙ 75-150 ММ, ТОЛЩИНОЙ 40-75 ММ I СОРТА</v>
          </cell>
          <cell r="D95" t="str">
            <v>М3</v>
          </cell>
          <cell r="E95">
            <v>0.00771</v>
          </cell>
          <cell r="F95">
            <v>4017857.14285714</v>
          </cell>
        </row>
        <row r="96">
          <cell r="C96" t="str">
            <v>БРУСКИ ОБРЕЗНЫЕ ХВОЙНЫХ ПОРОД ДЛИНОЙ 4-6,5 М, ШИРИНОЙ 75-150 ММ, ТОЛЩИНОЙ 40-75 ММ, III СОРТА</v>
          </cell>
          <cell r="D96" t="str">
            <v>М3</v>
          </cell>
          <cell r="E96">
            <v>4.2604</v>
          </cell>
          <cell r="F96">
            <v>4017857.14285714</v>
          </cell>
        </row>
        <row r="97">
          <cell r="C97" t="str">
            <v>БРУСКИ ОБРЕЗНЫЕ ХВОЙНЫХ ПОРОД ДЛИНОЙ 4-6,5 М, ШИРИНОЙ 75-150 ММ, ТОЛЩИНОЙ 40-75 ММ, IV СОРТА</v>
          </cell>
          <cell r="D97" t="str">
            <v>М3</v>
          </cell>
          <cell r="E97">
            <v>0.047635</v>
          </cell>
          <cell r="F97">
            <v>4017857.14285714</v>
          </cell>
        </row>
        <row r="98">
          <cell r="C98" t="str">
            <v>ПИЛОМАТЕРИАЛЫ ХВОЙНЫХ ПОРОД БРУСЬЯ ОБРЕЗНЫЕ ДЛИНОЙ 4-6,5 М, ШИРИНОЙ 75-150 ММ, ТОЛЩИНОЙ 150 ММ И БОЛЕЕ II СОРТА</v>
          </cell>
          <cell r="D98" t="str">
            <v>М3</v>
          </cell>
          <cell r="E98">
            <v>0.654276</v>
          </cell>
          <cell r="F98">
            <v>4017857.14285714</v>
          </cell>
        </row>
        <row r="99">
          <cell r="C99" t="str">
            <v>ДОСКИ ОБРЕЗНЫЕ ХВОЙНЫХ ПОРОД ДЛИНОЙ 4-6,5 М, ШИРИНОЙ 75-150 ММ, ТОЛЩИНОЙ 25 ММ, III СОРТА</v>
          </cell>
          <cell r="D99" t="str">
            <v>М3</v>
          </cell>
          <cell r="E99">
            <v>0.337186</v>
          </cell>
          <cell r="F99">
            <v>4017857.14285714</v>
          </cell>
        </row>
        <row r="100">
          <cell r="C100" t="str">
            <v>ДОСКИ ОБРЕЗНЫЕ ХВОЙНЫХ ПОРОД ДЛИНОЙ 4-6,5 М, ШИРИНОЙ 75-150 ММ, ТОЛЩИНОЙ 44 ММ И БОЛЕЕ, III СОРТА</v>
          </cell>
          <cell r="D100" t="str">
            <v>М3</v>
          </cell>
          <cell r="E100">
            <v>3.4852</v>
          </cell>
          <cell r="F100">
            <v>4017857.14285714</v>
          </cell>
        </row>
        <row r="101">
          <cell r="C101" t="str">
            <v>ДОСКИ НЕОБРЕЗНЫЕ ДЛИНОЙ 4-6,5 М, ВСЕ ШИРИНЫ, ТОЛЩИНОЙ 44 ММ И БОЛЕЕ II СОРТА</v>
          </cell>
          <cell r="D101" t="str">
            <v>М3</v>
          </cell>
          <cell r="E101">
            <v>1.6334</v>
          </cell>
          <cell r="F101">
            <v>4017857.14285714</v>
          </cell>
        </row>
        <row r="102">
          <cell r="C102" t="str">
            <v>ЩЕБЕНЬ</v>
          </cell>
          <cell r="D102" t="str">
            <v>М3</v>
          </cell>
          <cell r="E102">
            <v>85.6633</v>
          </cell>
          <cell r="F102">
            <v>70000</v>
          </cell>
        </row>
        <row r="103">
          <cell r="C103" t="str">
            <v>ПРОВОЛОКА ВЯЗАЛЬНАЯ</v>
          </cell>
          <cell r="D103" t="str">
            <v>КГ</v>
          </cell>
          <cell r="E103">
            <v>121.6901</v>
          </cell>
          <cell r="F103">
            <v>6850</v>
          </cell>
        </row>
        <row r="104">
          <cell r="C104" t="str">
            <v>БРУСКИ ОБРЕЗНЫЕ ХВОЙНЫХ ПОРОД ДЛИНОЙ 2-6,5 М, ТОЛЩИНОЙ 40-60 ММ, 2 СОРТА</v>
          </cell>
          <cell r="D104" t="str">
            <v>М3</v>
          </cell>
          <cell r="E104">
            <v>0.2402</v>
          </cell>
          <cell r="F104">
            <v>4017857.14285714</v>
          </cell>
        </row>
        <row r="105">
          <cell r="C105" t="str">
            <v>ДЕТАЛИ ЗАКЛАДНЫЕ И НАКЛАДНЫЕ</v>
          </cell>
          <cell r="D105" t="str">
            <v>Т</v>
          </cell>
          <cell r="E105">
            <v>2.7178</v>
          </cell>
          <cell r="F105">
            <v>21375798</v>
          </cell>
        </row>
        <row r="106">
          <cell r="C106" t="str">
            <v>ТКАНЬ МЕШОЧНАЯ</v>
          </cell>
          <cell r="D106" t="str">
            <v>10М2</v>
          </cell>
          <cell r="E106">
            <v>2.7293</v>
          </cell>
          <cell r="F106">
            <v>64500</v>
          </cell>
        </row>
        <row r="107">
          <cell r="C107" t="str">
            <v>ШЛИФКРУГИ</v>
          </cell>
          <cell r="D107" t="str">
            <v>ШТ</v>
          </cell>
          <cell r="E107">
            <v>0.120193</v>
          </cell>
          <cell r="F107">
            <v>25000</v>
          </cell>
        </row>
        <row r="108">
          <cell r="C108" t="str">
            <v>КРУГ ОТРЕЗНОЙ</v>
          </cell>
          <cell r="D108" t="str">
            <v>ШТ</v>
          </cell>
          <cell r="E108">
            <v>8.6922</v>
          </cell>
          <cell r="F108">
            <v>25000</v>
          </cell>
        </row>
        <row r="109">
          <cell r="C109" t="str">
            <v>ПРОПАН-БУТАН, СМЕСЬ ТЕХНИЧЕСКАЯ</v>
          </cell>
          <cell r="D109" t="str">
            <v>КГ</v>
          </cell>
          <cell r="E109">
            <v>36.9911</v>
          </cell>
          <cell r="F109">
            <v>5500</v>
          </cell>
        </row>
        <row r="110">
          <cell r="C110" t="str">
            <v>ОТДЕЛЬНЫЕ КОНСТРУКТИВНЫЕ ЭЛЕМЕНТЫ ЗДАНИЙ И СООРУЖЕНИЙ С ПРЕОБЛАДАНИЕМ ГОРЯЧЕКАТАНЫХ ПРОФИЛЕЙ, СРЕДНЯЯ МАССА СБОРОЧНОЙ ЕДИНИЦЫ СВЫШЕ 0.1 ДО 0.5 Т</v>
          </cell>
          <cell r="D110" t="str">
            <v>Т</v>
          </cell>
          <cell r="E110">
            <v>0.002458</v>
          </cell>
          <cell r="F110">
            <v>4150844</v>
          </cell>
        </row>
        <row r="111">
          <cell r="C111" t="str">
            <v>ИНВЕНТАРНЫЕ СТОЙКИ ДЕРЕВОМЕТАЛЛИЧЕСКИЕ РАЗДВИЖНЫЕ</v>
          </cell>
          <cell r="D111" t="str">
            <v>ШТ</v>
          </cell>
          <cell r="E111">
            <v>1.7814</v>
          </cell>
          <cell r="F111">
            <v>455000</v>
          </cell>
        </row>
        <row r="112">
          <cell r="C112" t="str">
            <v>ЩИТЫ ИЗ ДОСОК ТОЛЩИНОЙ 25 ММ</v>
          </cell>
          <cell r="D112" t="str">
            <v>М2</v>
          </cell>
          <cell r="E112">
            <v>269.5347</v>
          </cell>
          <cell r="F112">
            <v>66250</v>
          </cell>
        </row>
        <row r="113">
          <cell r="C113" t="str">
            <v>ЩИТЫ ИЗ ДОСОК ТОЛЩИНОЙ 40 ММ</v>
          </cell>
          <cell r="D113" t="str">
            <v>М2</v>
          </cell>
          <cell r="E113">
            <v>2.808</v>
          </cell>
          <cell r="F113">
            <v>106000</v>
          </cell>
        </row>
        <row r="114">
          <cell r="C114" t="str">
            <v>КАНАТ ДВОЙНОЙ СВИВКИ, ТИПА ТК, КОНСТРУКЦИИ 6Х19(1+6+12)+1 О.С. ОЦИНКОВАННЫЙ, ИЗ ПРОВОЛОК МАРКИ В, МАРКИРОВОЧНАЯ ГРУППА 1770 Н/ММ2, ДИАМЕТРОМ, ММ: 5,5</v>
          </cell>
          <cell r="D114" t="str">
            <v>10М</v>
          </cell>
          <cell r="E114">
            <v>0.139984</v>
          </cell>
          <cell r="F114">
            <v>245640</v>
          </cell>
        </row>
        <row r="115">
          <cell r="C115" t="str">
            <v>ПОЛИИЗОЛ ДЛЯ ТОЛЩ. 4 ММ</v>
          </cell>
          <cell r="D115" t="str">
            <v>М2</v>
          </cell>
          <cell r="E115">
            <v>277.992</v>
          </cell>
          <cell r="F115">
            <v>34821</v>
          </cell>
        </row>
        <row r="116">
          <cell r="C116" t="str">
            <v>ЛИСТ 5Х750Х1440</v>
          </cell>
          <cell r="D116" t="str">
            <v>Т</v>
          </cell>
          <cell r="E116">
            <v>0.04514</v>
          </cell>
          <cell r="F116">
            <v>10865000</v>
          </cell>
        </row>
        <row r="117">
          <cell r="C117" t="str">
            <v>ЛИСТ 8Х70Х70</v>
          </cell>
          <cell r="D117" t="str">
            <v>Т</v>
          </cell>
          <cell r="E117">
            <v>0.03472</v>
          </cell>
          <cell r="F117">
            <v>10865000</v>
          </cell>
        </row>
        <row r="118">
          <cell r="C118" t="str">
            <v>ПРОФИЛЬ 100Х100Х5</v>
          </cell>
          <cell r="D118" t="str">
            <v>Т</v>
          </cell>
          <cell r="E118">
            <v>3.3726</v>
          </cell>
          <cell r="F118">
            <v>13794642.8571429</v>
          </cell>
        </row>
        <row r="119">
          <cell r="C119" t="str">
            <v>ШВЕЛЛЕР 12 П</v>
          </cell>
          <cell r="D119" t="str">
            <v>Т</v>
          </cell>
          <cell r="E119">
            <v>0.728</v>
          </cell>
          <cell r="F119">
            <v>14700000</v>
          </cell>
        </row>
        <row r="120">
          <cell r="C120" t="str">
            <v>ПРОФИЛЬ 100Х60Х3</v>
          </cell>
          <cell r="D120" t="str">
            <v>Т</v>
          </cell>
          <cell r="E120">
            <v>3.1755</v>
          </cell>
          <cell r="F120">
            <v>13794642.8571429</v>
          </cell>
        </row>
        <row r="121">
          <cell r="C121" t="str">
            <v>ПРОФИЛЬ 100Х100Х6</v>
          </cell>
          <cell r="D121" t="str">
            <v>Т</v>
          </cell>
          <cell r="E121">
            <v>0.13246</v>
          </cell>
          <cell r="F121">
            <v>13794642.8571429</v>
          </cell>
        </row>
        <row r="122">
          <cell r="C122" t="str">
            <v>УГОЛОК 80Х80Х6</v>
          </cell>
          <cell r="D122" t="str">
            <v>Т</v>
          </cell>
          <cell r="E122">
            <v>0.03206</v>
          </cell>
          <cell r="F122">
            <v>12875000</v>
          </cell>
        </row>
        <row r="123">
          <cell r="C123" t="str">
            <v>АРМАТУРА ДЛЯ МОНОЛИТНЫХ ЖЕЛЕЗОБЕТОННЫХ КОНСТРУКЦИЙ В ВИДЕ СЕТОК И ПЛОСКИХ КАРКАСОВ, ГЛАДКАЯ КЛАССА АI, ДИАМЕТРОМ 6 ММ</v>
          </cell>
          <cell r="D123" t="str">
            <v>Т</v>
          </cell>
          <cell r="E123">
            <v>0.670772</v>
          </cell>
          <cell r="F123">
            <v>8294647</v>
          </cell>
        </row>
        <row r="124">
          <cell r="C124" t="str">
            <v>АРМАТУРА ДЛЯ МОНОЛИТНЫХ ЖЕЛЕЗОБЕТОННЫХ КОНСТРУКЦИЙ В ВИДЕ СЕТОК И ПЛОСКИХ КАРКАСОВ, ПЕРИОДИЧЕСКОГО ПРОФИЛЯ КЛАССА АIII, ДИАМЕТРОМ 12 ММ</v>
          </cell>
          <cell r="D124" t="str">
            <v>Т</v>
          </cell>
          <cell r="E124">
            <v>5.7086</v>
          </cell>
          <cell r="F124">
            <v>8294647</v>
          </cell>
        </row>
        <row r="125">
          <cell r="C125" t="str">
            <v>АРМАТУРА ДЛЯ МОНОЛИТНЫХ ЖЕЛЕЗОБЕТОННЫХ КОНСТРУКЦИЙ В ВИДЕ СЕТОК И ПЛОСКИХ КАРКАСОВ, ПЕРИОДИЧЕСКОГО ПРОФИЛЯ КЛАССА АIII, ДИАМЕТРОМ 14 ММ</v>
          </cell>
          <cell r="D125" t="str">
            <v>Т</v>
          </cell>
          <cell r="E125">
            <v>3.9745</v>
          </cell>
          <cell r="F125">
            <v>8294647</v>
          </cell>
        </row>
        <row r="126">
          <cell r="C126" t="str">
            <v>АРМАТУРА ДЛЯ МОНОЛИТНЫХ ЖЕЛЕЗОБЕТОННЫХ КОНСТРУКЦИЙ В ВИДЕ СЕТОК И ПЛОСКИХ КАРКАСОВ, ПЕРИОДИЧЕСКОГО ПРОФИЛЯ КЛАССА АIII, ДИАМЕТРОМ 16-18 ММ</v>
          </cell>
          <cell r="D126" t="str">
            <v>Т</v>
          </cell>
          <cell r="E126">
            <v>7.3448</v>
          </cell>
          <cell r="F126">
            <v>8294647</v>
          </cell>
        </row>
        <row r="127">
          <cell r="C127" t="str">
            <v>АРМАТУРА ДЛЯ МОНОЛИТНЫХ ЖЕЛЕЗОБЕТОННЫХ КОНСТРУКЦИЙ В ВИДЕ СЕТОК И ПЛОСКИХ КАРКАСОВ, ПЕРИОДИЧЕСКОГО ПРОФИЛЯ КЛАССА АIII, ДИАМЕТРОМ 20-22 ММ</v>
          </cell>
          <cell r="D127" t="str">
            <v>Т</v>
          </cell>
          <cell r="E127">
            <v>0.033262</v>
          </cell>
          <cell r="F127">
            <v>8294647</v>
          </cell>
        </row>
        <row r="128">
          <cell r="C128" t="str">
            <v>АРМАТУРА ДЛЯ МОНОЛИТНЫХ ЖЕЛЕЗОБЕТОННЫХ КОНСТРУКЦИЙ В ВИДЕ СЕТОК И ПЛОСКИХ КАРКАСОВ, ПРОВОЛОКА АРМАТУРНАЯ ИЗ НИЗКОУГЛЕРОДИСТОЙ СТАЛИ ВР-1, ДИАМЕТРОМ 4 ММ</v>
          </cell>
          <cell r="D128" t="str">
            <v>Т</v>
          </cell>
          <cell r="E128">
            <v>0.46255</v>
          </cell>
          <cell r="F128">
            <v>8294647</v>
          </cell>
        </row>
        <row r="129">
          <cell r="D129" t="str">
            <v>СУМ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fals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2.99"/>
    <col collapsed="false" customWidth="true" hidden="false" outlineLevel="0" max="7" min="7" style="2" width="13.54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6569.838</v>
      </c>
      <c r="F23" s="51"/>
      <c r="G23" s="52" t="n">
        <f aca="false">E23*F23</f>
        <v>0</v>
      </c>
      <c r="H23" s="3" t="n">
        <f aca="false">VLOOKUP(C23,'[1]2-1_РС'!$C$23:$F$24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536.5626</v>
      </c>
      <c r="F24" s="53"/>
      <c r="G24" s="52"/>
      <c r="H24" s="3" t="str">
        <f aca="false">VLOOKUP(C24,'[1]2-1_РС'!$C$23:$F$2400,4,0)</f>
        <v>--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G23</f>
        <v>0</v>
      </c>
      <c r="H25" s="3" t="e">
        <f aca="false">VLOOKUP(C25,'[1]2-1_РС'!$C$23:$F$24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22.8957</v>
      </c>
      <c r="F28" s="53"/>
      <c r="G28" s="52" t="n">
        <f aca="false">E28*F28</f>
        <v>0</v>
      </c>
      <c r="H28" s="3" t="n">
        <f aca="false">VLOOKUP(C28,'[1]2-1_РС'!$C$23:$F$2400,4,0)</f>
        <v>140201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6.8088</v>
      </c>
      <c r="F29" s="53"/>
      <c r="G29" s="52" t="n">
        <f aca="false">E29*F29</f>
        <v>0</v>
      </c>
      <c r="H29" s="3" t="n">
        <f aca="false">VLOOKUP(C29,'[1]2-1_РС'!$C$23:$F$2400,4,0)</f>
        <v>140201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1.6389</v>
      </c>
      <c r="F30" s="53"/>
      <c r="G30" s="52" t="n">
        <f aca="false">E30*F30</f>
        <v>0</v>
      </c>
      <c r="H30" s="3" t="n">
        <f aca="false">VLOOKUP(C30,'[1]2-1_РС'!$C$23:$F$2400,4,0)</f>
        <v>495368</v>
      </c>
    </row>
    <row r="31" s="5" customFormat="true" ht="24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4.8305</v>
      </c>
      <c r="F31" s="53"/>
      <c r="G31" s="52" t="n">
        <f aca="false">E31*F31</f>
        <v>0</v>
      </c>
      <c r="H31" s="3" t="n">
        <f aca="false">VLOOKUP(C31,'[1]2-1_РС'!$C$23:$F$2400,4,0)</f>
        <v>197517</v>
      </c>
    </row>
    <row r="32" s="5" customFormat="true" ht="24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2.0722</v>
      </c>
      <c r="F32" s="53"/>
      <c r="G32" s="52" t="n">
        <f aca="false">E32*F32</f>
        <v>0</v>
      </c>
      <c r="H32" s="3" t="n">
        <f aca="false">VLOOKUP(C32,'[1]2-1_РС'!$C$23:$F$2400,4,0)</f>
        <v>269843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81.4003</v>
      </c>
      <c r="F33" s="53"/>
      <c r="G33" s="52" t="n">
        <f aca="false">E33*F33</f>
        <v>0</v>
      </c>
      <c r="H33" s="3" t="n">
        <f aca="false">VLOOKUP(C33,'[1]2-1_РС'!$C$23:$F$2400,4,0)</f>
        <v>1592</v>
      </c>
    </row>
    <row r="34" s="5" customFormat="true" ht="13.2" hidden="false" customHeight="false" outlineLevel="0" collapsed="false">
      <c r="A34" s="47" t="s">
        <v>50</v>
      </c>
      <c r="B34" s="48" t="s">
        <v>51</v>
      </c>
      <c r="C34" s="48" t="s">
        <v>52</v>
      </c>
      <c r="D34" s="49" t="s">
        <v>34</v>
      </c>
      <c r="E34" s="50" t="n">
        <v>36.2002</v>
      </c>
      <c r="F34" s="53"/>
      <c r="G34" s="52" t="n">
        <f aca="false">E34*F34</f>
        <v>0</v>
      </c>
      <c r="H34" s="3" t="n">
        <f aca="false">VLOOKUP(C34,'[1]2-1_РС'!$C$23:$F$2400,4,0)</f>
        <v>1592</v>
      </c>
    </row>
    <row r="35" s="5" customFormat="true" ht="13.2" hidden="false" customHeight="false" outlineLevel="0" collapsed="false">
      <c r="A35" s="47" t="s">
        <v>53</v>
      </c>
      <c r="B35" s="48" t="s">
        <v>54</v>
      </c>
      <c r="C35" s="48" t="s">
        <v>55</v>
      </c>
      <c r="D35" s="49" t="s">
        <v>34</v>
      </c>
      <c r="E35" s="50" t="n">
        <v>3.1942</v>
      </c>
      <c r="F35" s="53"/>
      <c r="G35" s="52" t="n">
        <f aca="false">E35*F35</f>
        <v>0</v>
      </c>
      <c r="H35" s="3" t="n">
        <f aca="false">VLOOKUP(C35,'[1]2-1_РС'!$C$23:$F$2400,4,0)</f>
        <v>1399</v>
      </c>
    </row>
    <row r="36" s="5" customFormat="true" ht="24" hidden="false" customHeight="false" outlineLevel="0" collapsed="false">
      <c r="A36" s="47" t="s">
        <v>56</v>
      </c>
      <c r="B36" s="48" t="s">
        <v>57</v>
      </c>
      <c r="C36" s="48" t="s">
        <v>58</v>
      </c>
      <c r="D36" s="49" t="s">
        <v>34</v>
      </c>
      <c r="E36" s="50" t="n">
        <v>45.3516</v>
      </c>
      <c r="F36" s="53"/>
      <c r="G36" s="52" t="n">
        <f aca="false">E36*F36</f>
        <v>0</v>
      </c>
      <c r="H36" s="3" t="n">
        <f aca="false">VLOOKUP(C36,'[1]2-1_РС'!$C$23:$F$2400,4,0)</f>
        <v>152202</v>
      </c>
    </row>
    <row r="37" s="5" customFormat="true" ht="24" hidden="false" customHeight="false" outlineLevel="0" collapsed="false">
      <c r="A37" s="47" t="s">
        <v>59</v>
      </c>
      <c r="B37" s="48" t="s">
        <v>60</v>
      </c>
      <c r="C37" s="48" t="s">
        <v>58</v>
      </c>
      <c r="D37" s="49" t="s">
        <v>34</v>
      </c>
      <c r="E37" s="50" t="n">
        <v>7.1908</v>
      </c>
      <c r="F37" s="53"/>
      <c r="G37" s="52" t="n">
        <f aca="false">E37*F37</f>
        <v>0</v>
      </c>
      <c r="H37" s="3" t="n">
        <f aca="false">VLOOKUP(C37,'[1]2-1_РС'!$C$23:$F$2400,4,0)</f>
        <v>152202</v>
      </c>
    </row>
    <row r="38" s="5" customFormat="true" ht="24" hidden="false" customHeight="false" outlineLevel="0" collapsed="false">
      <c r="A38" s="47" t="s">
        <v>61</v>
      </c>
      <c r="B38" s="48" t="s">
        <v>62</v>
      </c>
      <c r="C38" s="48" t="s">
        <v>63</v>
      </c>
      <c r="D38" s="49" t="s">
        <v>34</v>
      </c>
      <c r="E38" s="50" t="n">
        <v>152.1209</v>
      </c>
      <c r="F38" s="53"/>
      <c r="G38" s="52" t="n">
        <f aca="false">E38*F38</f>
        <v>0</v>
      </c>
      <c r="H38" s="3" t="n">
        <f aca="false">VLOOKUP(C38,'[1]2-1_РС'!$C$23:$F$2400,4,0)</f>
        <v>132706</v>
      </c>
    </row>
    <row r="39" s="5" customFormat="true" ht="24" hidden="false" customHeight="false" outlineLevel="0" collapsed="false">
      <c r="A39" s="47" t="s">
        <v>64</v>
      </c>
      <c r="B39" s="48" t="s">
        <v>65</v>
      </c>
      <c r="C39" s="48" t="s">
        <v>66</v>
      </c>
      <c r="D39" s="49" t="s">
        <v>34</v>
      </c>
      <c r="E39" s="50" t="n">
        <v>1.0647</v>
      </c>
      <c r="F39" s="53"/>
      <c r="G39" s="52" t="n">
        <f aca="false">E39*F39</f>
        <v>0</v>
      </c>
      <c r="H39" s="3" t="n">
        <f aca="false">VLOOKUP(C39,'[1]2-1_РС'!$C$23:$F$2400,4,0)</f>
        <v>134435</v>
      </c>
    </row>
    <row r="40" s="5" customFormat="true" ht="24" hidden="false" customHeight="false" outlineLevel="0" collapsed="false">
      <c r="A40" s="47" t="s">
        <v>67</v>
      </c>
      <c r="B40" s="48" t="s">
        <v>68</v>
      </c>
      <c r="C40" s="48" t="s">
        <v>69</v>
      </c>
      <c r="D40" s="49" t="s">
        <v>34</v>
      </c>
      <c r="E40" s="50" t="n">
        <v>5.5563</v>
      </c>
      <c r="F40" s="53"/>
      <c r="G40" s="52" t="n">
        <f aca="false">E40*F40</f>
        <v>0</v>
      </c>
      <c r="H40" s="3" t="n">
        <f aca="false">VLOOKUP(C40,'[1]2-1_РС'!$C$23:$F$2400,4,0)</f>
        <v>239461</v>
      </c>
    </row>
    <row r="41" s="5" customFormat="true" ht="24" hidden="false" customHeight="false" outlineLevel="0" collapsed="false">
      <c r="A41" s="47" t="s">
        <v>70</v>
      </c>
      <c r="B41" s="48" t="s">
        <v>71</v>
      </c>
      <c r="C41" s="48" t="s">
        <v>72</v>
      </c>
      <c r="D41" s="49" t="s">
        <v>34</v>
      </c>
      <c r="E41" s="50" t="n">
        <v>63.8844</v>
      </c>
      <c r="F41" s="53"/>
      <c r="G41" s="52" t="n">
        <f aca="false">E41*F41</f>
        <v>0</v>
      </c>
      <c r="H41" s="3" t="n">
        <f aca="false">VLOOKUP(C41,'[1]2-1_РС'!$C$23:$F$2400,4,0)</f>
        <v>239461</v>
      </c>
    </row>
    <row r="42" s="5" customFormat="true" ht="24" hidden="false" customHeight="false" outlineLevel="0" collapsed="false">
      <c r="A42" s="47" t="s">
        <v>73</v>
      </c>
      <c r="B42" s="48" t="s">
        <v>74</v>
      </c>
      <c r="C42" s="48" t="s">
        <v>75</v>
      </c>
      <c r="D42" s="49" t="s">
        <v>34</v>
      </c>
      <c r="E42" s="50" t="n">
        <v>20.1633</v>
      </c>
      <c r="F42" s="53"/>
      <c r="G42" s="52" t="n">
        <f aca="false">E42*F42</f>
        <v>0</v>
      </c>
      <c r="H42" s="3" t="n">
        <f aca="false">VLOOKUP(C42,'[1]2-1_РС'!$C$23:$F$2400,4,0)</f>
        <v>277531</v>
      </c>
    </row>
    <row r="43" s="5" customFormat="true" ht="24" hidden="false" customHeight="false" outlineLevel="0" collapsed="false">
      <c r="A43" s="47" t="s">
        <v>76</v>
      </c>
      <c r="B43" s="48" t="s">
        <v>77</v>
      </c>
      <c r="C43" s="48" t="s">
        <v>78</v>
      </c>
      <c r="D43" s="49" t="s">
        <v>34</v>
      </c>
      <c r="E43" s="50" t="n">
        <v>6.7118</v>
      </c>
      <c r="F43" s="53"/>
      <c r="G43" s="52" t="n">
        <f aca="false">E43*F43</f>
        <v>0</v>
      </c>
      <c r="H43" s="3" t="n">
        <f aca="false">VLOOKUP(C43,'[1]2-1_РС'!$C$23:$F$2400,4,0)</f>
        <v>316190</v>
      </c>
    </row>
    <row r="44" s="5" customFormat="true" ht="13.2" hidden="false" customHeight="false" outlineLevel="0" collapsed="false">
      <c r="A44" s="47" t="s">
        <v>79</v>
      </c>
      <c r="B44" s="48" t="s">
        <v>80</v>
      </c>
      <c r="C44" s="48" t="s">
        <v>81</v>
      </c>
      <c r="D44" s="49" t="s">
        <v>34</v>
      </c>
      <c r="E44" s="50" t="n">
        <v>19.802</v>
      </c>
      <c r="F44" s="53"/>
      <c r="G44" s="52" t="n">
        <f aca="false">E44*F44</f>
        <v>0</v>
      </c>
      <c r="H44" s="3" t="n">
        <f aca="false">VLOOKUP(C44,'[1]2-1_РС'!$C$23:$F$2400,4,0)</f>
        <v>6311</v>
      </c>
    </row>
    <row r="45" s="5" customFormat="true" ht="13.2" hidden="false" customHeight="false" outlineLevel="0" collapsed="false">
      <c r="A45" s="47" t="s">
        <v>82</v>
      </c>
      <c r="B45" s="48" t="s">
        <v>83</v>
      </c>
      <c r="C45" s="48" t="s">
        <v>84</v>
      </c>
      <c r="D45" s="49" t="s">
        <v>34</v>
      </c>
      <c r="E45" s="50" t="n">
        <v>0.088848</v>
      </c>
      <c r="F45" s="53"/>
      <c r="G45" s="52" t="n">
        <f aca="false">E45*F45</f>
        <v>0</v>
      </c>
      <c r="H45" s="3" t="n">
        <f aca="false">VLOOKUP(C45,'[1]2-1_РС'!$C$23:$F$2400,4,0)</f>
        <v>1778</v>
      </c>
    </row>
    <row r="46" s="5" customFormat="true" ht="13.2" hidden="false" customHeight="false" outlineLevel="0" collapsed="false">
      <c r="A46" s="47" t="s">
        <v>85</v>
      </c>
      <c r="B46" s="48" t="s">
        <v>86</v>
      </c>
      <c r="C46" s="48" t="s">
        <v>87</v>
      </c>
      <c r="D46" s="49" t="s">
        <v>34</v>
      </c>
      <c r="E46" s="50" t="n">
        <v>11.7121</v>
      </c>
      <c r="F46" s="53"/>
      <c r="G46" s="52" t="n">
        <f aca="false">E46*F46</f>
        <v>0</v>
      </c>
      <c r="H46" s="3" t="n">
        <f aca="false">VLOOKUP(C46,'[1]2-1_РС'!$C$23:$F$2400,4,0)</f>
        <v>1954</v>
      </c>
    </row>
    <row r="47" s="5" customFormat="true" ht="24" hidden="false" customHeight="false" outlineLevel="0" collapsed="false">
      <c r="A47" s="47" t="s">
        <v>88</v>
      </c>
      <c r="B47" s="48" t="s">
        <v>89</v>
      </c>
      <c r="C47" s="48" t="s">
        <v>90</v>
      </c>
      <c r="D47" s="49" t="s">
        <v>34</v>
      </c>
      <c r="E47" s="50" t="n">
        <v>3.4871</v>
      </c>
      <c r="F47" s="53"/>
      <c r="G47" s="52" t="n">
        <f aca="false">E47*F47</f>
        <v>0</v>
      </c>
      <c r="H47" s="3" t="n">
        <f aca="false">VLOOKUP(C47,'[1]2-1_РС'!$C$23:$F$2400,4,0)</f>
        <v>16353</v>
      </c>
    </row>
    <row r="48" s="5" customFormat="true" ht="13.2" hidden="false" customHeight="false" outlineLevel="0" collapsed="false">
      <c r="A48" s="47" t="s">
        <v>91</v>
      </c>
      <c r="B48" s="48" t="s">
        <v>92</v>
      </c>
      <c r="C48" s="48" t="s">
        <v>93</v>
      </c>
      <c r="D48" s="49" t="s">
        <v>34</v>
      </c>
      <c r="E48" s="50" t="n">
        <v>1.4851</v>
      </c>
      <c r="F48" s="53"/>
      <c r="G48" s="52" t="n">
        <f aca="false">E48*F48</f>
        <v>0</v>
      </c>
      <c r="H48" s="3" t="n">
        <f aca="false">VLOOKUP(C48,'[1]2-1_РС'!$C$23:$F$2400,4,0)</f>
        <v>27826</v>
      </c>
    </row>
    <row r="49" s="5" customFormat="true" ht="13.2" hidden="false" customHeight="false" outlineLevel="0" collapsed="false">
      <c r="A49" s="47" t="s">
        <v>94</v>
      </c>
      <c r="B49" s="48" t="s">
        <v>95</v>
      </c>
      <c r="C49" s="48" t="s">
        <v>96</v>
      </c>
      <c r="D49" s="49" t="s">
        <v>34</v>
      </c>
      <c r="E49" s="50" t="n">
        <v>2.7001</v>
      </c>
      <c r="F49" s="53"/>
      <c r="G49" s="52" t="n">
        <f aca="false">E49*F49</f>
        <v>0</v>
      </c>
      <c r="H49" s="3" t="n">
        <f aca="false">VLOOKUP(C49,'[1]2-1_РС'!$C$23:$F$2400,4,0)</f>
        <v>1349</v>
      </c>
    </row>
    <row r="50" s="5" customFormat="true" ht="13.2" hidden="false" customHeight="false" outlineLevel="0" collapsed="false">
      <c r="A50" s="47" t="s">
        <v>97</v>
      </c>
      <c r="B50" s="48" t="s">
        <v>98</v>
      </c>
      <c r="C50" s="48" t="s">
        <v>99</v>
      </c>
      <c r="D50" s="49" t="s">
        <v>34</v>
      </c>
      <c r="E50" s="50" t="n">
        <v>8.9438</v>
      </c>
      <c r="F50" s="53"/>
      <c r="G50" s="52" t="n">
        <f aca="false">E50*F50</f>
        <v>0</v>
      </c>
      <c r="H50" s="3" t="n">
        <f aca="false">VLOOKUP(C50,'[1]2-1_РС'!$C$23:$F$2400,4,0)</f>
        <v>12500</v>
      </c>
    </row>
    <row r="51" s="5" customFormat="true" ht="13.2" hidden="false" customHeight="false" outlineLevel="0" collapsed="false">
      <c r="A51" s="47" t="s">
        <v>100</v>
      </c>
      <c r="B51" s="48" t="s">
        <v>101</v>
      </c>
      <c r="C51" s="48" t="s">
        <v>102</v>
      </c>
      <c r="D51" s="49" t="s">
        <v>34</v>
      </c>
      <c r="E51" s="50" t="n">
        <v>5.2234</v>
      </c>
      <c r="F51" s="53"/>
      <c r="G51" s="52" t="n">
        <f aca="false">E51*F51</f>
        <v>0</v>
      </c>
      <c r="H51" s="3" t="n">
        <f aca="false">VLOOKUP(C51,'[1]2-1_РС'!$C$23:$F$2400,4,0)</f>
        <v>1349</v>
      </c>
    </row>
    <row r="52" s="5" customFormat="true" ht="13.2" hidden="false" customHeight="false" outlineLevel="0" collapsed="false">
      <c r="A52" s="47" t="s">
        <v>103</v>
      </c>
      <c r="B52" s="48" t="s">
        <v>104</v>
      </c>
      <c r="C52" s="48" t="s">
        <v>105</v>
      </c>
      <c r="D52" s="49" t="s">
        <v>34</v>
      </c>
      <c r="E52" s="50" t="n">
        <v>107.1118</v>
      </c>
      <c r="F52" s="53"/>
      <c r="G52" s="52" t="n">
        <f aca="false">E52*F52</f>
        <v>0</v>
      </c>
      <c r="H52" s="3" t="n">
        <f aca="false">VLOOKUP(C52,'[1]2-1_РС'!$C$23:$F$2400,4,0)</f>
        <v>1270</v>
      </c>
    </row>
    <row r="53" s="5" customFormat="true" ht="36" hidden="false" customHeight="false" outlineLevel="0" collapsed="false">
      <c r="A53" s="47" t="s">
        <v>106</v>
      </c>
      <c r="B53" s="48" t="s">
        <v>107</v>
      </c>
      <c r="C53" s="48" t="s">
        <v>108</v>
      </c>
      <c r="D53" s="49" t="s">
        <v>34</v>
      </c>
      <c r="E53" s="50" t="n">
        <v>18.0807</v>
      </c>
      <c r="F53" s="53"/>
      <c r="G53" s="52" t="n">
        <f aca="false">E53*F53</f>
        <v>0</v>
      </c>
      <c r="H53" s="3" t="n">
        <f aca="false">VLOOKUP(C53,'[1]2-1_РС'!$C$23:$F$2400,4,0)</f>
        <v>264783</v>
      </c>
    </row>
    <row r="54" s="5" customFormat="true" ht="13.2" hidden="false" customHeight="false" outlineLevel="0" collapsed="false">
      <c r="A54" s="47" t="s">
        <v>109</v>
      </c>
      <c r="B54" s="48" t="s">
        <v>110</v>
      </c>
      <c r="C54" s="48" t="s">
        <v>111</v>
      </c>
      <c r="D54" s="49" t="s">
        <v>34</v>
      </c>
      <c r="E54" s="50" t="n">
        <v>392.642</v>
      </c>
      <c r="F54" s="53"/>
      <c r="G54" s="52" t="n">
        <f aca="false">E54*F54</f>
        <v>0</v>
      </c>
      <c r="H54" s="3" t="n">
        <f aca="false">VLOOKUP(C54,'[1]2-1_РС'!$C$23:$F$2400,4,0)</f>
        <v>6858</v>
      </c>
    </row>
    <row r="55" s="5" customFormat="true" ht="13.2" hidden="false" customHeight="false" outlineLevel="0" collapsed="false">
      <c r="A55" s="47" t="s">
        <v>112</v>
      </c>
      <c r="B55" s="48" t="s">
        <v>113</v>
      </c>
      <c r="C55" s="48" t="s">
        <v>114</v>
      </c>
      <c r="D55" s="49" t="s">
        <v>34</v>
      </c>
      <c r="E55" s="50" t="n">
        <v>31.5015</v>
      </c>
      <c r="F55" s="53"/>
      <c r="G55" s="52" t="n">
        <f aca="false">E55*F55</f>
        <v>0</v>
      </c>
      <c r="H55" s="3" t="n">
        <f aca="false">VLOOKUP(C55,'[1]2-1_РС'!$C$23:$F$2400,4,0)</f>
        <v>13088</v>
      </c>
    </row>
    <row r="56" s="5" customFormat="true" ht="13.2" hidden="false" customHeight="false" outlineLevel="0" collapsed="false">
      <c r="A56" s="47" t="s">
        <v>115</v>
      </c>
      <c r="B56" s="48" t="s">
        <v>116</v>
      </c>
      <c r="C56" s="48" t="s">
        <v>117</v>
      </c>
      <c r="D56" s="49" t="s">
        <v>34</v>
      </c>
      <c r="E56" s="50" t="n">
        <v>0.23807</v>
      </c>
      <c r="F56" s="53"/>
      <c r="G56" s="52" t="n">
        <f aca="false">E56*F56</f>
        <v>0</v>
      </c>
      <c r="H56" s="3" t="n">
        <f aca="false">VLOOKUP(C56,'[1]2-1_РС'!$C$23:$F$2400,4,0)</f>
        <v>106655</v>
      </c>
    </row>
    <row r="57" s="5" customFormat="true" ht="13.2" hidden="false" customHeight="false" outlineLevel="0" collapsed="false">
      <c r="A57" s="47" t="s">
        <v>118</v>
      </c>
      <c r="B57" s="48" t="s">
        <v>119</v>
      </c>
      <c r="C57" s="48" t="s">
        <v>117</v>
      </c>
      <c r="D57" s="49" t="s">
        <v>34</v>
      </c>
      <c r="E57" s="50" t="n">
        <v>12.0255</v>
      </c>
      <c r="F57" s="53"/>
      <c r="G57" s="52" t="n">
        <f aca="false">E57*F57</f>
        <v>0</v>
      </c>
      <c r="H57" s="3" t="n">
        <f aca="false">VLOOKUP(C57,'[1]2-1_РС'!$C$23:$F$2400,4,0)</f>
        <v>106655</v>
      </c>
    </row>
    <row r="58" s="5" customFormat="true" ht="13.2" hidden="false" customHeight="false" outlineLevel="0" collapsed="false">
      <c r="A58" s="47" t="s">
        <v>120</v>
      </c>
      <c r="B58" s="48" t="s">
        <v>121</v>
      </c>
      <c r="C58" s="48" t="s">
        <v>122</v>
      </c>
      <c r="D58" s="49" t="s">
        <v>34</v>
      </c>
      <c r="E58" s="50" t="n">
        <v>5.3237</v>
      </c>
      <c r="F58" s="53"/>
      <c r="G58" s="52" t="n">
        <f aca="false">E58*F58</f>
        <v>0</v>
      </c>
      <c r="H58" s="3" t="n">
        <f aca="false">VLOOKUP(C58,'[1]2-1_РС'!$C$23:$F$2400,4,0)</f>
        <v>106655</v>
      </c>
    </row>
    <row r="59" s="5" customFormat="true" ht="13.2" hidden="false" customHeight="false" outlineLevel="0" collapsed="false">
      <c r="A59" s="47" t="s">
        <v>123</v>
      </c>
      <c r="B59" s="48" t="s">
        <v>124</v>
      </c>
      <c r="C59" s="48" t="s">
        <v>125</v>
      </c>
      <c r="D59" s="49" t="s">
        <v>34</v>
      </c>
      <c r="E59" s="50" t="n">
        <v>2.9251</v>
      </c>
      <c r="F59" s="53"/>
      <c r="G59" s="52" t="n">
        <f aca="false">E59*F59</f>
        <v>0</v>
      </c>
      <c r="H59" s="3" t="n">
        <f aca="false">VLOOKUP(C59,'[1]2-1_РС'!$C$23:$F$2400,4,0)</f>
        <v>145261</v>
      </c>
    </row>
    <row r="60" s="5" customFormat="true" ht="24" hidden="false" customHeight="false" outlineLevel="0" collapsed="false">
      <c r="A60" s="47" t="s">
        <v>126</v>
      </c>
      <c r="B60" s="48" t="s">
        <v>127</v>
      </c>
      <c r="C60" s="48" t="s">
        <v>128</v>
      </c>
      <c r="D60" s="49" t="s">
        <v>34</v>
      </c>
      <c r="E60" s="50" t="n">
        <v>7.1671</v>
      </c>
      <c r="F60" s="53"/>
      <c r="G60" s="52" t="n">
        <f aca="false">E60*F60</f>
        <v>0</v>
      </c>
      <c r="H60" s="3" t="n">
        <f aca="false">VLOOKUP(C60,'[1]2-1_РС'!$C$23:$F$2400,4,0)</f>
        <v>6265</v>
      </c>
    </row>
    <row r="61" s="5" customFormat="true" ht="13.2" hidden="false" customHeight="false" outlineLevel="0" collapsed="false">
      <c r="A61" s="47" t="s">
        <v>129</v>
      </c>
      <c r="B61" s="48" t="s">
        <v>130</v>
      </c>
      <c r="C61" s="48" t="s">
        <v>131</v>
      </c>
      <c r="D61" s="49" t="s">
        <v>34</v>
      </c>
      <c r="E61" s="50" t="n">
        <v>41.5568</v>
      </c>
      <c r="F61" s="53"/>
      <c r="G61" s="52" t="n">
        <f aca="false">E61*F61</f>
        <v>0</v>
      </c>
      <c r="H61" s="3" t="n">
        <f aca="false">VLOOKUP(C61,'[1]2-1_РС'!$C$23:$F$2400,4,0)</f>
        <v>1586</v>
      </c>
    </row>
    <row r="62" s="5" customFormat="true" ht="13.2" hidden="false" customHeight="false" outlineLevel="0" collapsed="false">
      <c r="A62" s="47" t="s">
        <v>132</v>
      </c>
      <c r="B62" s="48" t="s">
        <v>133</v>
      </c>
      <c r="C62" s="48" t="s">
        <v>134</v>
      </c>
      <c r="D62" s="49" t="s">
        <v>34</v>
      </c>
      <c r="E62" s="50" t="n">
        <v>47.2522</v>
      </c>
      <c r="F62" s="53"/>
      <c r="G62" s="52" t="n">
        <f aca="false">E62*F62</f>
        <v>0</v>
      </c>
      <c r="H62" s="3" t="n">
        <f aca="false">VLOOKUP(C62,'[1]2-1_РС'!$C$23:$F$2400,4,0)</f>
        <v>13088</v>
      </c>
    </row>
    <row r="63" s="5" customFormat="true" ht="13.2" hidden="false" customHeight="false" outlineLevel="0" collapsed="false">
      <c r="A63" s="47" t="s">
        <v>135</v>
      </c>
      <c r="B63" s="48" t="s">
        <v>136</v>
      </c>
      <c r="C63" s="48" t="s">
        <v>137</v>
      </c>
      <c r="D63" s="49" t="s">
        <v>34</v>
      </c>
      <c r="E63" s="50" t="n">
        <v>147.2505</v>
      </c>
      <c r="F63" s="53"/>
      <c r="G63" s="52" t="n">
        <f aca="false">E63*F63</f>
        <v>0</v>
      </c>
      <c r="H63" s="3" t="n">
        <f aca="false">VLOOKUP(C63,'[1]2-1_РС'!$C$23:$F$2400,4,0)</f>
        <v>329566</v>
      </c>
    </row>
    <row r="64" s="5" customFormat="true" ht="13.2" hidden="false" customHeight="true" outlineLevel="0" collapsed="false">
      <c r="A64" s="54"/>
      <c r="B64" s="55" t="s">
        <v>138</v>
      </c>
      <c r="C64" s="55"/>
      <c r="D64" s="56" t="s">
        <v>30</v>
      </c>
      <c r="E64" s="57"/>
      <c r="F64" s="58"/>
      <c r="G64" s="58" t="n">
        <f aca="false">SUM(G28:G63)</f>
        <v>0</v>
      </c>
      <c r="H64" s="3" t="e">
        <f aca="false">VLOOKUP(C64,'[1]2-1_РС'!$C$23:$F$2400,4,0)</f>
        <v>#N/A</v>
      </c>
    </row>
    <row r="65" s="5" customFormat="true" ht="13.2" hidden="false" customHeight="true" outlineLevel="0" collapsed="false">
      <c r="A65" s="54"/>
      <c r="B65" s="55" t="s">
        <v>139</v>
      </c>
      <c r="C65" s="55"/>
      <c r="D65" s="56" t="s">
        <v>30</v>
      </c>
      <c r="E65" s="57"/>
      <c r="F65" s="58"/>
      <c r="G65" s="58"/>
      <c r="H65" s="3" t="e">
        <f aca="false">VLOOKUP(C65,'[1]2-1_РС'!$C$23:$F$2400,4,0)</f>
        <v>#N/A</v>
      </c>
    </row>
    <row r="66" s="5" customFormat="true" ht="13.2" hidden="false" customHeight="true" outlineLevel="0" collapsed="false">
      <c r="A66" s="59"/>
      <c r="B66" s="59"/>
      <c r="C66" s="59"/>
      <c r="D66" s="59"/>
      <c r="E66" s="59"/>
      <c r="F66" s="59"/>
      <c r="G66" s="59"/>
      <c r="H66" s="3" t="e">
        <f aca="false">VLOOKUP(C66,'[1]2-1_РС'!$C$23:$F$2400,4,0)</f>
        <v>#N/A</v>
      </c>
    </row>
    <row r="67" s="5" customFormat="true" ht="13.2" hidden="false" customHeight="false" outlineLevel="0" collapsed="false">
      <c r="A67" s="41"/>
      <c r="B67" s="42"/>
      <c r="C67" s="43" t="s">
        <v>140</v>
      </c>
      <c r="D67" s="44"/>
      <c r="E67" s="45"/>
      <c r="F67" s="46"/>
      <c r="G67" s="46"/>
      <c r="H67" s="3" t="str">
        <f aca="false">VLOOKUP(C67,'[1]2-1_РС'!$C$23:$F$2400,4,0)</f>
        <v/>
      </c>
    </row>
    <row r="68" s="5" customFormat="true" ht="13.2" hidden="false" customHeight="false" outlineLevel="0" collapsed="false">
      <c r="A68" s="47" t="s">
        <v>141</v>
      </c>
      <c r="B68" s="48" t="s">
        <v>142</v>
      </c>
      <c r="C68" s="48" t="s">
        <v>143</v>
      </c>
      <c r="D68" s="49" t="s">
        <v>144</v>
      </c>
      <c r="E68" s="50" t="n">
        <v>37.74</v>
      </c>
      <c r="F68" s="53"/>
      <c r="G68" s="52" t="n">
        <f aca="false">E68*F68</f>
        <v>0</v>
      </c>
      <c r="H68" s="3" t="n">
        <f aca="false">VLOOKUP(C68,'[1]2-1_РС'!$C$23:$F$2400,4,0)</f>
        <v>434000</v>
      </c>
    </row>
    <row r="69" s="5" customFormat="true" ht="13.2" hidden="false" customHeight="false" outlineLevel="0" collapsed="false">
      <c r="A69" s="47" t="s">
        <v>145</v>
      </c>
      <c r="B69" s="48" t="s">
        <v>146</v>
      </c>
      <c r="C69" s="48" t="s">
        <v>147</v>
      </c>
      <c r="D69" s="49" t="s">
        <v>144</v>
      </c>
      <c r="E69" s="50" t="n">
        <v>284.1391</v>
      </c>
      <c r="F69" s="53"/>
      <c r="G69" s="52" t="n">
        <f aca="false">E69*F69</f>
        <v>0</v>
      </c>
      <c r="H69" s="3" t="n">
        <f aca="false">VLOOKUP(C69,'[1]2-1_РС'!$C$23:$F$2400,4,0)</f>
        <v>649297</v>
      </c>
    </row>
    <row r="70" s="5" customFormat="true" ht="13.2" hidden="false" customHeight="false" outlineLevel="0" collapsed="false">
      <c r="A70" s="47" t="s">
        <v>148</v>
      </c>
      <c r="B70" s="48" t="s">
        <v>149</v>
      </c>
      <c r="C70" s="48" t="s">
        <v>150</v>
      </c>
      <c r="D70" s="49" t="s">
        <v>144</v>
      </c>
      <c r="E70" s="50" t="n">
        <v>64.188</v>
      </c>
      <c r="F70" s="53"/>
      <c r="G70" s="52" t="n">
        <f aca="false">E70*F70</f>
        <v>0</v>
      </c>
      <c r="H70" s="3" t="n">
        <f aca="false">VLOOKUP(C70,'[1]2-1_РС'!$C$23:$F$2400,4,0)</f>
        <v>1410</v>
      </c>
    </row>
    <row r="71" s="5" customFormat="true" ht="13.2" hidden="false" customHeight="false" outlineLevel="0" collapsed="false">
      <c r="A71" s="47" t="s">
        <v>151</v>
      </c>
      <c r="B71" s="48" t="s">
        <v>152</v>
      </c>
      <c r="C71" s="48" t="s">
        <v>153</v>
      </c>
      <c r="D71" s="49" t="s">
        <v>154</v>
      </c>
      <c r="E71" s="50" t="n">
        <v>44.9002</v>
      </c>
      <c r="F71" s="53"/>
      <c r="G71" s="52" t="n">
        <f aca="false">E71*F71</f>
        <v>0</v>
      </c>
      <c r="H71" s="3" t="n">
        <f aca="false">VLOOKUP(C71,'[1]2-1_РС'!$C$23:$F$2400,4,0)</f>
        <v>1250000</v>
      </c>
    </row>
    <row r="72" s="5" customFormat="true" ht="13.2" hidden="false" customHeight="false" outlineLevel="0" collapsed="false">
      <c r="A72" s="47" t="s">
        <v>155</v>
      </c>
      <c r="B72" s="48" t="s">
        <v>156</v>
      </c>
      <c r="C72" s="48" t="s">
        <v>157</v>
      </c>
      <c r="D72" s="49" t="s">
        <v>144</v>
      </c>
      <c r="E72" s="50" t="n">
        <v>27.3504</v>
      </c>
      <c r="F72" s="53"/>
      <c r="G72" s="52" t="n">
        <f aca="false">E72*F72</f>
        <v>0</v>
      </c>
      <c r="H72" s="3" t="n">
        <f aca="false">VLOOKUP(C72,'[1]2-1_РС'!$C$23:$F$2400,4,0)</f>
        <v>486544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44</v>
      </c>
      <c r="E73" s="50" t="n">
        <v>9.25</v>
      </c>
      <c r="F73" s="53"/>
      <c r="G73" s="52" t="n">
        <f aca="false">E73*F73</f>
        <v>0</v>
      </c>
      <c r="H73" s="3" t="n">
        <f aca="false">VLOOKUP(C73,'[1]2-1_РС'!$C$23:$F$2400,4,0)</f>
        <v>486544</v>
      </c>
    </row>
    <row r="74" s="5" customFormat="true" ht="13.2" hidden="false" customHeight="false" outlineLevel="0" collapsed="false">
      <c r="A74" s="47" t="s">
        <v>161</v>
      </c>
      <c r="B74" s="48" t="s">
        <v>162</v>
      </c>
      <c r="C74" s="48" t="s">
        <v>163</v>
      </c>
      <c r="D74" s="49" t="s">
        <v>164</v>
      </c>
      <c r="E74" s="50" t="n">
        <v>0.213591</v>
      </c>
      <c r="F74" s="53"/>
      <c r="G74" s="52" t="n">
        <f aca="false">E74*F74</f>
        <v>0</v>
      </c>
      <c r="H74" s="3" t="n">
        <f aca="false">VLOOKUP(C74,'[1]2-1_РС'!$C$23:$F$2400,4,0)</f>
        <v>15000000</v>
      </c>
    </row>
    <row r="75" s="5" customFormat="true" ht="13.2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164</v>
      </c>
      <c r="E75" s="50" t="n">
        <v>0.131512</v>
      </c>
      <c r="F75" s="53"/>
      <c r="G75" s="52" t="n">
        <f aca="false">E75*F75</f>
        <v>0</v>
      </c>
      <c r="H75" s="3" t="n">
        <f aca="false">VLOOKUP(C75,'[1]2-1_РС'!$C$23:$F$2400,4,0)</f>
        <v>8250000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64</v>
      </c>
      <c r="E76" s="50" t="n">
        <v>0.144703</v>
      </c>
      <c r="F76" s="53"/>
      <c r="G76" s="52" t="n">
        <f aca="false">E76*F76</f>
        <v>0</v>
      </c>
      <c r="H76" s="3" t="n">
        <f aca="false">VLOOKUP(C76,'[1]2-1_РС'!$C$23:$F$2400,4,0)</f>
        <v>326000</v>
      </c>
    </row>
    <row r="77" s="5" customFormat="true" ht="13.2" hidden="false" customHeight="false" outlineLevel="0" collapsed="false">
      <c r="A77" s="47" t="s">
        <v>171</v>
      </c>
      <c r="B77" s="48" t="s">
        <v>172</v>
      </c>
      <c r="C77" s="48" t="s">
        <v>173</v>
      </c>
      <c r="D77" s="49" t="s">
        <v>164</v>
      </c>
      <c r="E77" s="50" t="n">
        <v>0.03884</v>
      </c>
      <c r="F77" s="53"/>
      <c r="G77" s="52" t="n">
        <f aca="false">E77*F77</f>
        <v>0</v>
      </c>
      <c r="H77" s="3" t="n">
        <f aca="false">VLOOKUP(C77,'[1]2-1_РС'!$C$23:$F$2400,4,0)</f>
        <v>13240000</v>
      </c>
    </row>
    <row r="78" s="5" customFormat="true" ht="13.2" hidden="false" customHeight="false" outlineLevel="0" collapsed="false">
      <c r="A78" s="47" t="s">
        <v>174</v>
      </c>
      <c r="B78" s="48" t="s">
        <v>175</v>
      </c>
      <c r="C78" s="48" t="s">
        <v>176</v>
      </c>
      <c r="D78" s="49" t="s">
        <v>164</v>
      </c>
      <c r="E78" s="50" t="n">
        <v>0.006388</v>
      </c>
      <c r="F78" s="53"/>
      <c r="G78" s="52" t="n">
        <f aca="false">E78*F78</f>
        <v>0</v>
      </c>
      <c r="H78" s="3" t="n">
        <f aca="false">VLOOKUP(C78,'[1]2-1_РС'!$C$23:$F$2400,4,0)</f>
        <v>15400000</v>
      </c>
    </row>
    <row r="79" s="5" customFormat="true" ht="13.2" hidden="false" customHeight="false" outlineLevel="0" collapsed="false">
      <c r="A79" s="47" t="s">
        <v>177</v>
      </c>
      <c r="B79" s="48" t="s">
        <v>178</v>
      </c>
      <c r="C79" s="48" t="s">
        <v>179</v>
      </c>
      <c r="D79" s="49" t="s">
        <v>164</v>
      </c>
      <c r="E79" s="50" t="n">
        <v>0.112541</v>
      </c>
      <c r="F79" s="53"/>
      <c r="G79" s="52" t="n">
        <f aca="false">E79*F79</f>
        <v>0</v>
      </c>
      <c r="H79" s="3" t="n">
        <f aca="false">VLOOKUP(C79,'[1]2-1_РС'!$C$23:$F$2400,4,0)</f>
        <v>15600000</v>
      </c>
    </row>
    <row r="80" s="5" customFormat="true" ht="13.2" hidden="false" customHeight="false" outlineLevel="0" collapsed="false">
      <c r="A80" s="47" t="s">
        <v>180</v>
      </c>
      <c r="B80" s="48" t="s">
        <v>181</v>
      </c>
      <c r="C80" s="48" t="s">
        <v>182</v>
      </c>
      <c r="D80" s="49" t="s">
        <v>183</v>
      </c>
      <c r="E80" s="50" t="n">
        <v>865.8</v>
      </c>
      <c r="F80" s="53"/>
      <c r="G80" s="52" t="n">
        <f aca="false">E80*F80</f>
        <v>0</v>
      </c>
      <c r="H80" s="3" t="n">
        <f aca="false">VLOOKUP(C80,'[1]2-1_РС'!$C$23:$F$2400,4,0)</f>
        <v>14286</v>
      </c>
    </row>
    <row r="81" s="5" customFormat="true" ht="13.2" hidden="false" customHeight="false" outlineLevel="0" collapsed="false">
      <c r="A81" s="47" t="s">
        <v>184</v>
      </c>
      <c r="B81" s="48" t="s">
        <v>185</v>
      </c>
      <c r="C81" s="48" t="s">
        <v>186</v>
      </c>
      <c r="D81" s="49" t="s">
        <v>164</v>
      </c>
      <c r="E81" s="50" t="n">
        <v>3.0261</v>
      </c>
      <c r="F81" s="53"/>
      <c r="G81" s="52" t="n">
        <f aca="false">E81*F81</f>
        <v>0</v>
      </c>
      <c r="H81" s="3" t="n">
        <f aca="false">VLOOKUP(C81,'[1]2-1_РС'!$C$23:$F$2400,4,0)</f>
        <v>8929000</v>
      </c>
    </row>
    <row r="82" s="5" customFormat="true" ht="13.2" hidden="false" customHeight="false" outlineLevel="0" collapsed="false">
      <c r="A82" s="47" t="s">
        <v>187</v>
      </c>
      <c r="B82" s="48" t="s">
        <v>188</v>
      </c>
      <c r="C82" s="48" t="s">
        <v>189</v>
      </c>
      <c r="D82" s="49" t="s">
        <v>164</v>
      </c>
      <c r="E82" s="50" t="n">
        <v>0.03461</v>
      </c>
      <c r="F82" s="53"/>
      <c r="G82" s="52" t="n">
        <f aca="false">E82*F82</f>
        <v>0</v>
      </c>
      <c r="H82" s="3" t="n">
        <f aca="false">VLOOKUP(C82,'[1]2-1_РС'!$C$23:$F$2400,4,0)</f>
        <v>5130455</v>
      </c>
    </row>
    <row r="83" s="5" customFormat="true" ht="13.2" hidden="false" customHeight="false" outlineLevel="0" collapsed="false">
      <c r="A83" s="47" t="s">
        <v>190</v>
      </c>
      <c r="B83" s="48" t="s">
        <v>191</v>
      </c>
      <c r="C83" s="48" t="s">
        <v>192</v>
      </c>
      <c r="D83" s="49" t="s">
        <v>164</v>
      </c>
      <c r="E83" s="50" t="n">
        <v>0.008756</v>
      </c>
      <c r="F83" s="53"/>
      <c r="G83" s="52" t="n">
        <f aca="false">E83*F83</f>
        <v>0</v>
      </c>
      <c r="H83" s="3" t="n">
        <f aca="false">VLOOKUP(C83,'[1]2-1_РС'!$C$23:$F$2400,4,0)</f>
        <v>4150000</v>
      </c>
    </row>
    <row r="84" s="5" customFormat="true" ht="13.2" hidden="false" customHeight="false" outlineLevel="0" collapsed="false">
      <c r="A84" s="47" t="s">
        <v>193</v>
      </c>
      <c r="B84" s="48" t="s">
        <v>194</v>
      </c>
      <c r="C84" s="48" t="s">
        <v>195</v>
      </c>
      <c r="D84" s="49" t="s">
        <v>164</v>
      </c>
      <c r="E84" s="50" t="n">
        <v>0.020656</v>
      </c>
      <c r="F84" s="53"/>
      <c r="G84" s="52" t="n">
        <f aca="false">E84*F84</f>
        <v>0</v>
      </c>
      <c r="H84" s="3" t="n">
        <f aca="false">VLOOKUP(C84,'[1]2-1_РС'!$C$23:$F$2400,4,0)</f>
        <v>9565980</v>
      </c>
    </row>
    <row r="85" s="5" customFormat="true" ht="13.2" hidden="false" customHeight="false" outlineLevel="0" collapsed="false">
      <c r="A85" s="47" t="s">
        <v>196</v>
      </c>
      <c r="B85" s="48" t="s">
        <v>197</v>
      </c>
      <c r="C85" s="48" t="s">
        <v>198</v>
      </c>
      <c r="D85" s="49" t="s">
        <v>164</v>
      </c>
      <c r="E85" s="50" t="n">
        <v>0.008292</v>
      </c>
      <c r="F85" s="53"/>
      <c r="G85" s="52" t="n">
        <f aca="false">E85*F85</f>
        <v>0</v>
      </c>
      <c r="H85" s="3" t="n">
        <f aca="false">VLOOKUP(C85,'[1]2-1_РС'!$C$23:$F$2400,4,0)</f>
        <v>10100000</v>
      </c>
    </row>
    <row r="86" s="5" customFormat="true" ht="13.2" hidden="false" customHeight="false" outlineLevel="0" collapsed="false">
      <c r="A86" s="47" t="s">
        <v>199</v>
      </c>
      <c r="B86" s="48" t="s">
        <v>200</v>
      </c>
      <c r="C86" s="48" t="s">
        <v>201</v>
      </c>
      <c r="D86" s="49" t="s">
        <v>144</v>
      </c>
      <c r="E86" s="50" t="n">
        <v>95.4303</v>
      </c>
      <c r="F86" s="53"/>
      <c r="G86" s="52" t="n">
        <f aca="false">E86*F86</f>
        <v>0</v>
      </c>
      <c r="H86" s="3" t="n">
        <f aca="false">VLOOKUP(C86,'[1]2-1_РС'!$C$23:$F$2400,4,0)</f>
        <v>6253</v>
      </c>
    </row>
    <row r="87" s="5" customFormat="true" ht="13.2" hidden="false" customHeight="false" outlineLevel="0" collapsed="false">
      <c r="A87" s="47" t="s">
        <v>202</v>
      </c>
      <c r="B87" s="48" t="s">
        <v>203</v>
      </c>
      <c r="C87" s="48" t="s">
        <v>204</v>
      </c>
      <c r="D87" s="49" t="s">
        <v>164</v>
      </c>
      <c r="E87" s="50" t="n">
        <v>0.005923</v>
      </c>
      <c r="F87" s="53"/>
      <c r="G87" s="52" t="n">
        <f aca="false">E87*F87</f>
        <v>0</v>
      </c>
      <c r="H87" s="3" t="n">
        <f aca="false">VLOOKUP(C87,'[1]2-1_РС'!$C$23:$F$2400,4,0)</f>
        <v>3800000</v>
      </c>
    </row>
    <row r="88" s="5" customFormat="true" ht="13.2" hidden="false" customHeight="false" outlineLevel="0" collapsed="false">
      <c r="A88" s="47" t="s">
        <v>205</v>
      </c>
      <c r="B88" s="48" t="s">
        <v>206</v>
      </c>
      <c r="C88" s="48" t="s">
        <v>207</v>
      </c>
      <c r="D88" s="49" t="s">
        <v>164</v>
      </c>
      <c r="E88" s="50" t="n">
        <v>0.137817</v>
      </c>
      <c r="F88" s="53"/>
      <c r="G88" s="52" t="n">
        <f aca="false">E88*F88</f>
        <v>0</v>
      </c>
      <c r="H88" s="3" t="n">
        <f aca="false">VLOOKUP(C88,'[1]2-1_РС'!$C$23:$F$2400,4,0)</f>
        <v>14800000</v>
      </c>
    </row>
    <row r="89" s="5" customFormat="true" ht="13.2" hidden="false" customHeight="false" outlineLevel="0" collapsed="false">
      <c r="A89" s="47" t="s">
        <v>208</v>
      </c>
      <c r="B89" s="48" t="s">
        <v>209</v>
      </c>
      <c r="C89" s="48" t="s">
        <v>210</v>
      </c>
      <c r="D89" s="49" t="s">
        <v>164</v>
      </c>
      <c r="E89" s="50" t="n">
        <v>0.228919</v>
      </c>
      <c r="F89" s="53"/>
      <c r="G89" s="52" t="n">
        <f aca="false">E89*F89</f>
        <v>0</v>
      </c>
      <c r="H89" s="3" t="n">
        <f aca="false">VLOOKUP(C89,'[1]2-1_РС'!$C$23:$F$2400,4,0)</f>
        <v>14800000</v>
      </c>
    </row>
    <row r="90" s="5" customFormat="true" ht="13.2" hidden="false" customHeight="false" outlineLevel="0" collapsed="false">
      <c r="A90" s="47" t="s">
        <v>211</v>
      </c>
      <c r="B90" s="48" t="s">
        <v>212</v>
      </c>
      <c r="C90" s="48" t="s">
        <v>213</v>
      </c>
      <c r="D90" s="49" t="s">
        <v>164</v>
      </c>
      <c r="E90" s="50" t="n">
        <v>0.001065</v>
      </c>
      <c r="F90" s="53"/>
      <c r="G90" s="52" t="n">
        <f aca="false">E90*F90</f>
        <v>0</v>
      </c>
      <c r="H90" s="3" t="n">
        <f aca="false">VLOOKUP(C90,'[1]2-1_РС'!$C$23:$F$2400,4,0)</f>
        <v>6875000</v>
      </c>
    </row>
    <row r="91" s="5" customFormat="true" ht="13.2" hidden="false" customHeight="false" outlineLevel="0" collapsed="false">
      <c r="A91" s="47" t="s">
        <v>214</v>
      </c>
      <c r="B91" s="48" t="s">
        <v>215</v>
      </c>
      <c r="C91" s="48" t="s">
        <v>216</v>
      </c>
      <c r="D91" s="49" t="s">
        <v>183</v>
      </c>
      <c r="E91" s="50" t="n">
        <v>125.56</v>
      </c>
      <c r="F91" s="53"/>
      <c r="G91" s="52" t="n">
        <f aca="false">E91*F91</f>
        <v>0</v>
      </c>
      <c r="H91" s="3" t="n">
        <f aca="false">VLOOKUP(C91,'[1]2-1_РС'!$C$23:$F$2400,4,0)</f>
        <v>4000</v>
      </c>
    </row>
    <row r="92" s="5" customFormat="true" ht="24" hidden="false" customHeight="false" outlineLevel="0" collapsed="false">
      <c r="A92" s="47" t="s">
        <v>217</v>
      </c>
      <c r="B92" s="48" t="s">
        <v>218</v>
      </c>
      <c r="C92" s="48" t="s">
        <v>219</v>
      </c>
      <c r="D92" s="49" t="s">
        <v>144</v>
      </c>
      <c r="E92" s="50" t="n">
        <v>0.010967</v>
      </c>
      <c r="F92" s="53"/>
      <c r="G92" s="52" t="n">
        <f aca="false">E92*F92</f>
        <v>0</v>
      </c>
      <c r="H92" s="3" t="n">
        <f aca="false">VLOOKUP(C92,'[1]2-1_РС'!$C$23:$F$2400,4,0)</f>
        <v>4017857.14285714</v>
      </c>
    </row>
    <row r="93" s="5" customFormat="true" ht="24" hidden="false" customHeight="false" outlineLevel="0" collapsed="false">
      <c r="A93" s="47" t="s">
        <v>220</v>
      </c>
      <c r="B93" s="48" t="s">
        <v>221</v>
      </c>
      <c r="C93" s="48" t="s">
        <v>222</v>
      </c>
      <c r="D93" s="49" t="s">
        <v>144</v>
      </c>
      <c r="E93" s="50" t="n">
        <v>4.9123</v>
      </c>
      <c r="F93" s="53"/>
      <c r="G93" s="52" t="n">
        <f aca="false">E93*F93</f>
        <v>0</v>
      </c>
      <c r="H93" s="3" t="n">
        <f aca="false">VLOOKUP(C93,'[1]2-1_РС'!$C$23:$F$2400,4,0)</f>
        <v>4017857.14285714</v>
      </c>
    </row>
    <row r="94" s="5" customFormat="true" ht="24" hidden="false" customHeight="false" outlineLevel="0" collapsed="false">
      <c r="A94" s="47" t="s">
        <v>223</v>
      </c>
      <c r="B94" s="48" t="s">
        <v>224</v>
      </c>
      <c r="C94" s="48" t="s">
        <v>225</v>
      </c>
      <c r="D94" s="49" t="s">
        <v>144</v>
      </c>
      <c r="E94" s="50" t="n">
        <v>0.05698</v>
      </c>
      <c r="F94" s="53"/>
      <c r="G94" s="52" t="n">
        <f aca="false">E94*F94</f>
        <v>0</v>
      </c>
      <c r="H94" s="3" t="n">
        <f aca="false">VLOOKUP(C94,'[1]2-1_РС'!$C$23:$F$2400,4,0)</f>
        <v>4017857.14285714</v>
      </c>
    </row>
    <row r="95" s="5" customFormat="true" ht="24" hidden="false" customHeight="false" outlineLevel="0" collapsed="false">
      <c r="A95" s="47" t="s">
        <v>226</v>
      </c>
      <c r="B95" s="48" t="s">
        <v>227</v>
      </c>
      <c r="C95" s="48" t="s">
        <v>228</v>
      </c>
      <c r="D95" s="49" t="s">
        <v>144</v>
      </c>
      <c r="E95" s="50" t="n">
        <v>0.761812</v>
      </c>
      <c r="F95" s="53"/>
      <c r="G95" s="52" t="n">
        <f aca="false">E95*F95</f>
        <v>0</v>
      </c>
      <c r="H95" s="3" t="n">
        <f aca="false">VLOOKUP(C95,'[1]2-1_РС'!$C$23:$F$2400,4,0)</f>
        <v>4017857.14285714</v>
      </c>
    </row>
    <row r="96" s="5" customFormat="true" ht="24" hidden="false" customHeight="false" outlineLevel="0" collapsed="false">
      <c r="A96" s="47" t="s">
        <v>229</v>
      </c>
      <c r="B96" s="48" t="s">
        <v>230</v>
      </c>
      <c r="C96" s="48" t="s">
        <v>231</v>
      </c>
      <c r="D96" s="49" t="s">
        <v>144</v>
      </c>
      <c r="E96" s="50" t="n">
        <v>0.400044</v>
      </c>
      <c r="F96" s="53"/>
      <c r="G96" s="52" t="n">
        <f aca="false">E96*F96</f>
        <v>0</v>
      </c>
      <c r="H96" s="3" t="n">
        <f aca="false">VLOOKUP(C96,'[1]2-1_РС'!$C$23:$F$2400,4,0)</f>
        <v>4017857.14285714</v>
      </c>
    </row>
    <row r="97" s="5" customFormat="true" ht="24" hidden="false" customHeight="false" outlineLevel="0" collapsed="false">
      <c r="A97" s="47" t="s">
        <v>232</v>
      </c>
      <c r="B97" s="48" t="s">
        <v>233</v>
      </c>
      <c r="C97" s="48" t="s">
        <v>234</v>
      </c>
      <c r="D97" s="49" t="s">
        <v>144</v>
      </c>
      <c r="E97" s="50" t="n">
        <v>3.5884</v>
      </c>
      <c r="F97" s="53"/>
      <c r="G97" s="52" t="n">
        <f aca="false">E97*F97</f>
        <v>0</v>
      </c>
      <c r="H97" s="3" t="n">
        <f aca="false">VLOOKUP(C97,'[1]2-1_РС'!$C$23:$F$2400,4,0)</f>
        <v>4017857.14285714</v>
      </c>
    </row>
    <row r="98" s="5" customFormat="true" ht="24" hidden="false" customHeight="false" outlineLevel="0" collapsed="false">
      <c r="A98" s="47" t="s">
        <v>235</v>
      </c>
      <c r="B98" s="48" t="s">
        <v>236</v>
      </c>
      <c r="C98" s="48" t="s">
        <v>237</v>
      </c>
      <c r="D98" s="49" t="s">
        <v>144</v>
      </c>
      <c r="E98" s="50" t="n">
        <v>0.30056</v>
      </c>
      <c r="F98" s="53"/>
      <c r="G98" s="52" t="n">
        <f aca="false">E98*F98</f>
        <v>0</v>
      </c>
      <c r="H98" s="3" t="n">
        <f aca="false">VLOOKUP(C98,'[1]2-1_РС'!$C$23:$F$2400,4,0)</f>
        <v>4017857.14285714</v>
      </c>
    </row>
    <row r="99" s="5" customFormat="true" ht="13.2" hidden="false" customHeight="false" outlineLevel="0" collapsed="false">
      <c r="A99" s="47" t="s">
        <v>238</v>
      </c>
      <c r="B99" s="48" t="s">
        <v>239</v>
      </c>
      <c r="C99" s="48" t="s">
        <v>240</v>
      </c>
      <c r="D99" s="49" t="s">
        <v>144</v>
      </c>
      <c r="E99" s="50" t="n">
        <v>110.8155</v>
      </c>
      <c r="F99" s="53"/>
      <c r="G99" s="52" t="n">
        <f aca="false">E99*F99</f>
        <v>0</v>
      </c>
      <c r="H99" s="3" t="n">
        <f aca="false">VLOOKUP(C99,'[1]2-1_РС'!$C$23:$F$2400,4,0)</f>
        <v>70000</v>
      </c>
    </row>
    <row r="100" s="5" customFormat="true" ht="13.2" hidden="false" customHeight="false" outlineLevel="0" collapsed="false">
      <c r="A100" s="47" t="s">
        <v>241</v>
      </c>
      <c r="B100" s="48" t="s">
        <v>242</v>
      </c>
      <c r="C100" s="48" t="s">
        <v>243</v>
      </c>
      <c r="D100" s="49" t="s">
        <v>244</v>
      </c>
      <c r="E100" s="50" t="n">
        <v>157.5073</v>
      </c>
      <c r="F100" s="53"/>
      <c r="G100" s="52" t="n">
        <f aca="false">E100*F100</f>
        <v>0</v>
      </c>
      <c r="H100" s="3" t="n">
        <f aca="false">VLOOKUP(C100,'[1]2-1_РС'!$C$23:$F$2400,4,0)</f>
        <v>6850</v>
      </c>
    </row>
    <row r="101" s="5" customFormat="true" ht="24" hidden="false" customHeight="false" outlineLevel="0" collapsed="false">
      <c r="A101" s="47" t="s">
        <v>245</v>
      </c>
      <c r="B101" s="48" t="s">
        <v>246</v>
      </c>
      <c r="C101" s="48" t="s">
        <v>247</v>
      </c>
      <c r="D101" s="49" t="s">
        <v>144</v>
      </c>
      <c r="E101" s="50" t="n">
        <v>0.0442</v>
      </c>
      <c r="F101" s="53"/>
      <c r="G101" s="52" t="n">
        <f aca="false">E101*F101</f>
        <v>0</v>
      </c>
      <c r="H101" s="3" t="n">
        <f aca="false">VLOOKUP(C101,'[1]2-1_РС'!$C$23:$F$2400,4,0)</f>
        <v>4017857.14285714</v>
      </c>
    </row>
    <row r="102" s="5" customFormat="true" ht="13.2" hidden="false" customHeight="false" outlineLevel="0" collapsed="false">
      <c r="A102" s="47" t="s">
        <v>248</v>
      </c>
      <c r="B102" s="48" t="s">
        <v>249</v>
      </c>
      <c r="C102" s="48" t="s">
        <v>250</v>
      </c>
      <c r="D102" s="49" t="s">
        <v>251</v>
      </c>
      <c r="E102" s="50" t="n">
        <v>3.2381</v>
      </c>
      <c r="F102" s="53"/>
      <c r="G102" s="52" t="n">
        <f aca="false">E102*F102</f>
        <v>0</v>
      </c>
      <c r="H102" s="3" t="n">
        <f aca="false">VLOOKUP(C102,'[1]2-1_РС'!$C$23:$F$2400,4,0)</f>
        <v>64500</v>
      </c>
    </row>
    <row r="103" s="5" customFormat="true" ht="13.2" hidden="false" customHeight="false" outlineLevel="0" collapsed="false">
      <c r="A103" s="47" t="s">
        <v>252</v>
      </c>
      <c r="B103" s="48" t="s">
        <v>253</v>
      </c>
      <c r="C103" s="48" t="s">
        <v>254</v>
      </c>
      <c r="D103" s="49" t="s">
        <v>255</v>
      </c>
      <c r="E103" s="50" t="n">
        <v>0.151394</v>
      </c>
      <c r="F103" s="53"/>
      <c r="G103" s="52" t="n">
        <f aca="false">E103*F103</f>
        <v>0</v>
      </c>
      <c r="H103" s="3" t="n">
        <f aca="false">VLOOKUP(C103,'[1]2-1_РС'!$C$23:$F$2400,4,0)</f>
        <v>25000</v>
      </c>
    </row>
    <row r="104" s="5" customFormat="true" ht="13.2" hidden="false" customHeight="false" outlineLevel="0" collapsed="false">
      <c r="A104" s="47" t="s">
        <v>256</v>
      </c>
      <c r="B104" s="48" t="s">
        <v>257</v>
      </c>
      <c r="C104" s="48" t="s">
        <v>258</v>
      </c>
      <c r="D104" s="49" t="s">
        <v>255</v>
      </c>
      <c r="E104" s="50" t="n">
        <v>11.2505</v>
      </c>
      <c r="F104" s="53"/>
      <c r="G104" s="52" t="n">
        <f aca="false">E104*F104</f>
        <v>0</v>
      </c>
      <c r="H104" s="3" t="n">
        <f aca="false">VLOOKUP(C104,'[1]2-1_РС'!$C$23:$F$2400,4,0)</f>
        <v>25000</v>
      </c>
    </row>
    <row r="105" s="5" customFormat="true" ht="13.2" hidden="false" customHeight="false" outlineLevel="0" collapsed="false">
      <c r="A105" s="47" t="s">
        <v>259</v>
      </c>
      <c r="B105" s="48" t="s">
        <v>260</v>
      </c>
      <c r="C105" s="48" t="s">
        <v>261</v>
      </c>
      <c r="D105" s="49" t="s">
        <v>244</v>
      </c>
      <c r="E105" s="50" t="n">
        <v>48.5989</v>
      </c>
      <c r="F105" s="53"/>
      <c r="G105" s="52" t="n">
        <f aca="false">E105*F105</f>
        <v>0</v>
      </c>
      <c r="H105" s="3" t="n">
        <f aca="false">VLOOKUP(C105,'[1]2-1_РС'!$C$23:$F$2400,4,0)</f>
        <v>5500</v>
      </c>
    </row>
    <row r="106" s="5" customFormat="true" ht="36" hidden="false" customHeight="false" outlineLevel="0" collapsed="false">
      <c r="A106" s="47" t="s">
        <v>262</v>
      </c>
      <c r="B106" s="48" t="s">
        <v>263</v>
      </c>
      <c r="C106" s="48" t="s">
        <v>264</v>
      </c>
      <c r="D106" s="49" t="s">
        <v>164</v>
      </c>
      <c r="E106" s="50" t="n">
        <v>0.001625</v>
      </c>
      <c r="F106" s="53"/>
      <c r="G106" s="52" t="n">
        <f aca="false">E106*F106</f>
        <v>0</v>
      </c>
      <c r="H106" s="3" t="n">
        <f aca="false">VLOOKUP(C106,'[1]2-1_РС'!$C$23:$F$2400,4,0)</f>
        <v>4150844</v>
      </c>
    </row>
    <row r="107" s="5" customFormat="true" ht="13.2" hidden="false" customHeight="false" outlineLevel="0" collapsed="false">
      <c r="A107" s="47" t="s">
        <v>265</v>
      </c>
      <c r="B107" s="48" t="s">
        <v>266</v>
      </c>
      <c r="C107" s="48" t="s">
        <v>267</v>
      </c>
      <c r="D107" s="49" t="s">
        <v>255</v>
      </c>
      <c r="E107" s="50" t="n">
        <v>2.1134</v>
      </c>
      <c r="F107" s="53"/>
      <c r="G107" s="52" t="n">
        <f aca="false">E107*F107</f>
        <v>0</v>
      </c>
      <c r="H107" s="3" t="n">
        <f aca="false">VLOOKUP(C107,'[1]2-1_РС'!$C$23:$F$2400,4,0)</f>
        <v>455000</v>
      </c>
    </row>
    <row r="108" s="5" customFormat="true" ht="13.2" hidden="false" customHeight="false" outlineLevel="0" collapsed="false">
      <c r="A108" s="47" t="s">
        <v>268</v>
      </c>
      <c r="B108" s="48" t="s">
        <v>269</v>
      </c>
      <c r="C108" s="48" t="s">
        <v>270</v>
      </c>
      <c r="D108" s="49" t="s">
        <v>183</v>
      </c>
      <c r="E108" s="50" t="n">
        <v>166.5125</v>
      </c>
      <c r="F108" s="53"/>
      <c r="G108" s="52" t="n">
        <f aca="false">E108*F108</f>
        <v>0</v>
      </c>
      <c r="H108" s="3" t="n">
        <f aca="false">VLOOKUP(C108,'[1]2-1_РС'!$C$23:$F$2400,4,0)</f>
        <v>66250</v>
      </c>
    </row>
    <row r="109" s="5" customFormat="true" ht="13.2" hidden="false" customHeight="false" outlineLevel="0" collapsed="false">
      <c r="A109" s="47" t="s">
        <v>271</v>
      </c>
      <c r="B109" s="48" t="s">
        <v>272</v>
      </c>
      <c r="C109" s="48" t="s">
        <v>273</v>
      </c>
      <c r="D109" s="49" t="s">
        <v>183</v>
      </c>
      <c r="E109" s="50" t="n">
        <v>3.9672</v>
      </c>
      <c r="F109" s="53"/>
      <c r="G109" s="52" t="n">
        <f aca="false">E109*F109</f>
        <v>0</v>
      </c>
      <c r="H109" s="3" t="n">
        <f aca="false">VLOOKUP(C109,'[1]2-1_РС'!$C$23:$F$2400,4,0)</f>
        <v>106000</v>
      </c>
    </row>
    <row r="110" s="5" customFormat="true" ht="36" hidden="false" customHeight="false" outlineLevel="0" collapsed="false">
      <c r="A110" s="47" t="s">
        <v>274</v>
      </c>
      <c r="B110" s="48" t="s">
        <v>275</v>
      </c>
      <c r="C110" s="48" t="s">
        <v>276</v>
      </c>
      <c r="D110" s="49" t="s">
        <v>277</v>
      </c>
      <c r="E110" s="50" t="n">
        <v>0.199106</v>
      </c>
      <c r="F110" s="53"/>
      <c r="G110" s="52" t="n">
        <f aca="false">E110*F110</f>
        <v>0</v>
      </c>
      <c r="H110" s="3" t="n">
        <f aca="false">VLOOKUP(C110,'[1]2-1_РС'!$C$23:$F$2400,4,0)</f>
        <v>245640</v>
      </c>
    </row>
    <row r="111" s="5" customFormat="true" ht="13.2" hidden="false" customHeight="false" outlineLevel="0" collapsed="false">
      <c r="A111" s="47" t="s">
        <v>278</v>
      </c>
      <c r="B111" s="48" t="s">
        <v>279</v>
      </c>
      <c r="C111" s="48" t="s">
        <v>280</v>
      </c>
      <c r="D111" s="49" t="s">
        <v>183</v>
      </c>
      <c r="E111" s="50" t="n">
        <v>585.234</v>
      </c>
      <c r="F111" s="53"/>
      <c r="G111" s="52" t="n">
        <f aca="false">E111*F111</f>
        <v>0</v>
      </c>
      <c r="H111" s="3" t="n">
        <f aca="false">VLOOKUP(C111,'[1]2-1_РС'!$C$23:$F$2400,4,0)</f>
        <v>34821</v>
      </c>
    </row>
    <row r="112" s="5" customFormat="true" ht="13.2" hidden="false" customHeight="false" outlineLevel="0" collapsed="false">
      <c r="A112" s="47" t="s">
        <v>281</v>
      </c>
      <c r="B112" s="48" t="s">
        <v>282</v>
      </c>
      <c r="C112" s="48" t="s">
        <v>283</v>
      </c>
      <c r="D112" s="49" t="s">
        <v>164</v>
      </c>
      <c r="E112" s="50" t="n">
        <v>1.6036</v>
      </c>
      <c r="F112" s="53"/>
      <c r="G112" s="52" t="n">
        <f aca="false">E112*F112</f>
        <v>0</v>
      </c>
      <c r="H112" s="3" t="e">
        <f aca="false">VLOOKUP(C112,'[1]2-1_РС'!$C$23:$F$2400,4,0)</f>
        <v>#N/A</v>
      </c>
    </row>
    <row r="113" s="5" customFormat="true" ht="13.2" hidden="false" customHeight="false" outlineLevel="0" collapsed="false">
      <c r="A113" s="47" t="s">
        <v>284</v>
      </c>
      <c r="B113" s="48" t="s">
        <v>282</v>
      </c>
      <c r="C113" s="48" t="s">
        <v>285</v>
      </c>
      <c r="D113" s="49" t="s">
        <v>164</v>
      </c>
      <c r="E113" s="50" t="n">
        <v>3.2702</v>
      </c>
      <c r="F113" s="53"/>
      <c r="G113" s="52" t="n">
        <f aca="false">E113*F113</f>
        <v>0</v>
      </c>
      <c r="H113" s="3" t="e">
        <f aca="false">VLOOKUP(C113,'[1]2-1_РС'!$C$23:$F$2400,4,0)</f>
        <v>#N/A</v>
      </c>
    </row>
    <row r="114" s="5" customFormat="true" ht="13.2" hidden="false" customHeight="false" outlineLevel="0" collapsed="false">
      <c r="A114" s="47" t="s">
        <v>286</v>
      </c>
      <c r="B114" s="48" t="s">
        <v>282</v>
      </c>
      <c r="C114" s="48" t="s">
        <v>287</v>
      </c>
      <c r="D114" s="49" t="s">
        <v>164</v>
      </c>
      <c r="E114" s="50" t="n">
        <v>5.0465</v>
      </c>
      <c r="F114" s="53"/>
      <c r="G114" s="52" t="n">
        <f aca="false">E114*F114</f>
        <v>0</v>
      </c>
      <c r="H114" s="3" t="e">
        <f aca="false">VLOOKUP(C114,'[1]2-1_РС'!$C$23:$F$2400,4,0)</f>
        <v>#N/A</v>
      </c>
    </row>
    <row r="115" s="5" customFormat="true" ht="13.2" hidden="false" customHeight="false" outlineLevel="0" collapsed="false">
      <c r="A115" s="47" t="s">
        <v>288</v>
      </c>
      <c r="B115" s="48" t="s">
        <v>282</v>
      </c>
      <c r="C115" s="48" t="s">
        <v>289</v>
      </c>
      <c r="D115" s="49" t="s">
        <v>164</v>
      </c>
      <c r="E115" s="50" t="n">
        <v>0.72704</v>
      </c>
      <c r="F115" s="53"/>
      <c r="G115" s="52" t="n">
        <f aca="false">E115*F115</f>
        <v>0</v>
      </c>
      <c r="H115" s="3" t="e">
        <f aca="false">VLOOKUP(C115,'[1]2-1_РС'!$C$23:$F$2400,4,0)</f>
        <v>#N/A</v>
      </c>
    </row>
    <row r="116" s="5" customFormat="true" ht="36" hidden="false" customHeight="false" outlineLevel="0" collapsed="false">
      <c r="A116" s="47" t="s">
        <v>290</v>
      </c>
      <c r="B116" s="48" t="s">
        <v>291</v>
      </c>
      <c r="C116" s="48" t="s">
        <v>292</v>
      </c>
      <c r="D116" s="49" t="s">
        <v>164</v>
      </c>
      <c r="E116" s="50" t="n">
        <v>0.641899</v>
      </c>
      <c r="F116" s="53"/>
      <c r="G116" s="52" t="n">
        <f aca="false">E116*F116</f>
        <v>0</v>
      </c>
      <c r="H116" s="3" t="n">
        <f aca="false">VLOOKUP(C116,'[1]2-1_РС'!$C$23:$F$2400,4,0)</f>
        <v>8294647</v>
      </c>
    </row>
    <row r="117" s="5" customFormat="true" ht="36" hidden="false" customHeight="false" outlineLevel="0" collapsed="false">
      <c r="A117" s="47" t="s">
        <v>293</v>
      </c>
      <c r="B117" s="48" t="s">
        <v>294</v>
      </c>
      <c r="C117" s="48" t="s">
        <v>295</v>
      </c>
      <c r="D117" s="49" t="s">
        <v>164</v>
      </c>
      <c r="E117" s="50" t="n">
        <v>7.3665</v>
      </c>
      <c r="F117" s="53"/>
      <c r="G117" s="52" t="n">
        <f aca="false">E117*F117</f>
        <v>0</v>
      </c>
      <c r="H117" s="3" t="n">
        <f aca="false">VLOOKUP(C117,'[1]2-1_РС'!$C$23:$F$2400,4,0)</f>
        <v>8294647</v>
      </c>
    </row>
    <row r="118" s="5" customFormat="true" ht="36" hidden="false" customHeight="false" outlineLevel="0" collapsed="false">
      <c r="A118" s="47" t="s">
        <v>296</v>
      </c>
      <c r="B118" s="48" t="s">
        <v>297</v>
      </c>
      <c r="C118" s="48" t="s">
        <v>298</v>
      </c>
      <c r="D118" s="49" t="s">
        <v>164</v>
      </c>
      <c r="E118" s="50" t="n">
        <v>5.4606</v>
      </c>
      <c r="F118" s="53"/>
      <c r="G118" s="52" t="n">
        <f aca="false">E118*F118</f>
        <v>0</v>
      </c>
      <c r="H118" s="3" t="n">
        <f aca="false">VLOOKUP(C118,'[1]2-1_РС'!$C$23:$F$2400,4,0)</f>
        <v>8294647</v>
      </c>
    </row>
    <row r="119" s="5" customFormat="true" ht="36" hidden="false" customHeight="false" outlineLevel="0" collapsed="false">
      <c r="A119" s="47" t="s">
        <v>299</v>
      </c>
      <c r="B119" s="48" t="s">
        <v>300</v>
      </c>
      <c r="C119" s="48" t="s">
        <v>301</v>
      </c>
      <c r="D119" s="49" t="s">
        <v>164</v>
      </c>
      <c r="E119" s="50" t="n">
        <v>9.2423</v>
      </c>
      <c r="F119" s="53"/>
      <c r="G119" s="52" t="n">
        <f aca="false">E119*F119</f>
        <v>0</v>
      </c>
      <c r="H119" s="3" t="n">
        <f aca="false">VLOOKUP(C119,'[1]2-1_РС'!$C$23:$F$2400,4,0)</f>
        <v>8294647</v>
      </c>
    </row>
    <row r="120" s="5" customFormat="true" ht="36" hidden="false" customHeight="false" outlineLevel="0" collapsed="false">
      <c r="A120" s="47" t="s">
        <v>302</v>
      </c>
      <c r="B120" s="48" t="s">
        <v>303</v>
      </c>
      <c r="C120" s="48" t="s">
        <v>304</v>
      </c>
      <c r="D120" s="49" t="s">
        <v>164</v>
      </c>
      <c r="E120" s="50" t="n">
        <v>0.626524</v>
      </c>
      <c r="F120" s="53"/>
      <c r="G120" s="52" t="n">
        <f aca="false">E120*F120</f>
        <v>0</v>
      </c>
      <c r="H120" s="3" t="n">
        <f aca="false">VLOOKUP(C120,'[1]2-1_РС'!$C$23:$F$2400,4,0)</f>
        <v>8294647</v>
      </c>
    </row>
    <row r="121" s="5" customFormat="true" ht="36" hidden="false" customHeight="false" outlineLevel="0" collapsed="false">
      <c r="A121" s="47" t="s">
        <v>305</v>
      </c>
      <c r="B121" s="48" t="s">
        <v>306</v>
      </c>
      <c r="C121" s="48" t="s">
        <v>307</v>
      </c>
      <c r="D121" s="49" t="s">
        <v>164</v>
      </c>
      <c r="E121" s="50" t="n">
        <v>0.529196</v>
      </c>
      <c r="F121" s="53"/>
      <c r="G121" s="52" t="n">
        <f aca="false">E121*F121</f>
        <v>0</v>
      </c>
      <c r="H121" s="3" t="e">
        <f aca="false">VLOOKUP(C121,'[1]2-1_РС'!$C$23:$F$2400,4,0)</f>
        <v>#N/A</v>
      </c>
    </row>
    <row r="122" s="5" customFormat="true" ht="36" hidden="false" customHeight="false" outlineLevel="0" collapsed="false">
      <c r="A122" s="47" t="s">
        <v>308</v>
      </c>
      <c r="B122" s="48" t="s">
        <v>309</v>
      </c>
      <c r="C122" s="48" t="s">
        <v>310</v>
      </c>
      <c r="D122" s="49" t="s">
        <v>164</v>
      </c>
      <c r="E122" s="50" t="n">
        <v>0.48136</v>
      </c>
      <c r="F122" s="53"/>
      <c r="G122" s="52" t="n">
        <f aca="false">E122*F122</f>
        <v>0</v>
      </c>
      <c r="H122" s="3" t="n">
        <f aca="false">VLOOKUP(C122,'[1]2-1_РС'!$C$23:$F$2400,4,0)</f>
        <v>8294647</v>
      </c>
    </row>
    <row r="123" s="5" customFormat="true" ht="13.2" hidden="false" customHeight="true" outlineLevel="0" collapsed="false">
      <c r="A123" s="54"/>
      <c r="B123" s="55" t="s">
        <v>311</v>
      </c>
      <c r="C123" s="55"/>
      <c r="D123" s="56" t="s">
        <v>30</v>
      </c>
      <c r="E123" s="57"/>
      <c r="F123" s="58"/>
      <c r="G123" s="58" t="n">
        <f aca="false">SUM(G68:G122)</f>
        <v>0</v>
      </c>
      <c r="H123" s="3" t="e">
        <f aca="false">VLOOKUP(C123,'[1]2-1_РС'!$C$23:$F$2400,4,0)</f>
        <v>#N/A</v>
      </c>
    </row>
    <row r="124" s="5" customFormat="true" ht="13.2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3"/>
    </row>
  </sheetData>
  <mergeCells count="27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64:C64"/>
    <mergeCell ref="B65:C65"/>
    <mergeCell ref="A66:G66"/>
    <mergeCell ref="B123:C123"/>
    <mergeCell ref="A124:G12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4"/>
  <sheetViews>
    <sheetView showFormulas="false" showGridLines="false" showRowColHeaders="true" showZeros="true" rightToLeft="false" tabSelected="false" showOutlineSymbols="true" defaultGridColor="true" view="pageBreakPreview" topLeftCell="A490" colorId="64" zoomScale="100" zoomScaleNormal="100" zoomScalePageLayoutView="100" workbookViewId="0">
      <selection pane="topLeft" activeCell="C636" activeCellId="0" sqref="C636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0" t="s">
        <v>312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313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1"/>
      <c r="D11" s="61"/>
      <c r="E11" s="61"/>
      <c r="F11" s="61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2" t="s">
        <v>314</v>
      </c>
      <c r="F13" s="62" t="s">
        <v>315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3"/>
      <c r="B15" s="63"/>
      <c r="C15" s="63"/>
      <c r="D15" s="63"/>
      <c r="E15" s="63"/>
      <c r="F15" s="63"/>
    </row>
    <row r="16" customFormat="false" ht="15.75" hidden="false" customHeight="true" outlineLevel="0" collapsed="false">
      <c r="A16" s="64" t="s">
        <v>316</v>
      </c>
      <c r="B16" s="64"/>
      <c r="C16" s="64"/>
      <c r="D16" s="64"/>
      <c r="E16" s="64"/>
      <c r="F16" s="64"/>
    </row>
    <row r="17" s="5" customFormat="true" ht="79.2" hidden="false" customHeight="true" outlineLevel="0" collapsed="false">
      <c r="A17" s="65" t="s">
        <v>23</v>
      </c>
      <c r="B17" s="66" t="s">
        <v>317</v>
      </c>
      <c r="C17" s="66" t="s">
        <v>318</v>
      </c>
      <c r="D17" s="67" t="s">
        <v>319</v>
      </c>
      <c r="E17" s="68" t="n">
        <v>0.23654</v>
      </c>
      <c r="F17" s="68"/>
      <c r="G17" s="40"/>
    </row>
    <row r="18" s="73" customFormat="true" ht="13.2" hidden="false" customHeight="false" outlineLevel="1" collapsed="false">
      <c r="A18" s="69" t="s">
        <v>320</v>
      </c>
      <c r="B18" s="70" t="s">
        <v>23</v>
      </c>
      <c r="C18" s="71" t="s">
        <v>24</v>
      </c>
      <c r="D18" s="70" t="s">
        <v>25</v>
      </c>
      <c r="E18" s="72" t="n">
        <v>5.02</v>
      </c>
      <c r="F18" s="72" t="n">
        <v>1.1874</v>
      </c>
    </row>
    <row r="19" s="78" customFormat="true" ht="13.2" hidden="false" customHeight="false" outlineLevel="1" collapsed="false">
      <c r="A19" s="74" t="s">
        <v>321</v>
      </c>
      <c r="B19" s="75" t="s">
        <v>27</v>
      </c>
      <c r="C19" s="76" t="s">
        <v>28</v>
      </c>
      <c r="D19" s="75" t="s">
        <v>25</v>
      </c>
      <c r="E19" s="77" t="n">
        <v>10.59</v>
      </c>
      <c r="F19" s="77" t="n">
        <v>2.505</v>
      </c>
    </row>
    <row r="20" s="83" customFormat="true" ht="24" hidden="false" customHeight="false" outlineLevel="1" collapsed="false">
      <c r="A20" s="79" t="s">
        <v>322</v>
      </c>
      <c r="B20" s="80" t="s">
        <v>107</v>
      </c>
      <c r="C20" s="81" t="s">
        <v>108</v>
      </c>
      <c r="D20" s="80" t="s">
        <v>34</v>
      </c>
      <c r="E20" s="82" t="n">
        <v>10.59</v>
      </c>
      <c r="F20" s="82" t="n">
        <v>2.505</v>
      </c>
    </row>
    <row r="21" s="5" customFormat="true" ht="26.4" hidden="false" customHeight="true" outlineLevel="0" collapsed="false">
      <c r="A21" s="65" t="s">
        <v>26</v>
      </c>
      <c r="B21" s="66" t="s">
        <v>323</v>
      </c>
      <c r="C21" s="66" t="s">
        <v>324</v>
      </c>
      <c r="D21" s="67" t="s">
        <v>319</v>
      </c>
      <c r="E21" s="68" t="n">
        <v>0.23656</v>
      </c>
      <c r="F21" s="68"/>
      <c r="G21" s="40"/>
    </row>
    <row r="22" s="73" customFormat="true" ht="13.2" hidden="false" customHeight="false" outlineLevel="1" collapsed="false">
      <c r="A22" s="69" t="s">
        <v>325</v>
      </c>
      <c r="B22" s="70" t="s">
        <v>27</v>
      </c>
      <c r="C22" s="71" t="s">
        <v>28</v>
      </c>
      <c r="D22" s="70" t="s">
        <v>25</v>
      </c>
      <c r="E22" s="72" t="n">
        <v>5.91</v>
      </c>
      <c r="F22" s="72" t="n">
        <v>1.3981</v>
      </c>
    </row>
    <row r="23" s="83" customFormat="true" ht="24" hidden="false" customHeight="false" outlineLevel="1" collapsed="false">
      <c r="A23" s="79" t="s">
        <v>326</v>
      </c>
      <c r="B23" s="80" t="s">
        <v>45</v>
      </c>
      <c r="C23" s="81" t="s">
        <v>46</v>
      </c>
      <c r="D23" s="80" t="s">
        <v>34</v>
      </c>
      <c r="E23" s="82" t="n">
        <v>5.91</v>
      </c>
      <c r="F23" s="82" t="n">
        <v>1.3981</v>
      </c>
    </row>
    <row r="24" s="5" customFormat="true" ht="13.2" hidden="false" customHeight="true" outlineLevel="0" collapsed="false">
      <c r="A24" s="65" t="s">
        <v>27</v>
      </c>
      <c r="B24" s="66" t="s">
        <v>327</v>
      </c>
      <c r="C24" s="66" t="s">
        <v>328</v>
      </c>
      <c r="D24" s="67" t="s">
        <v>319</v>
      </c>
      <c r="E24" s="68" t="n">
        <v>0.23654</v>
      </c>
      <c r="F24" s="68"/>
      <c r="G24" s="40"/>
    </row>
    <row r="25" s="73" customFormat="true" ht="13.2" hidden="false" customHeight="false" outlineLevel="1" collapsed="false">
      <c r="A25" s="69" t="s">
        <v>329</v>
      </c>
      <c r="B25" s="70" t="s">
        <v>27</v>
      </c>
      <c r="C25" s="71" t="s">
        <v>28</v>
      </c>
      <c r="D25" s="70" t="s">
        <v>25</v>
      </c>
      <c r="E25" s="72" t="n">
        <v>2.85</v>
      </c>
      <c r="F25" s="72" t="n">
        <v>0.674139</v>
      </c>
    </row>
    <row r="26" s="83" customFormat="true" ht="24" hidden="false" customHeight="false" outlineLevel="1" collapsed="false">
      <c r="A26" s="79" t="s">
        <v>330</v>
      </c>
      <c r="B26" s="80" t="s">
        <v>45</v>
      </c>
      <c r="C26" s="81" t="s">
        <v>46</v>
      </c>
      <c r="D26" s="80" t="s">
        <v>34</v>
      </c>
      <c r="E26" s="82" t="n">
        <v>2.85</v>
      </c>
      <c r="F26" s="82" t="n">
        <v>0.674139</v>
      </c>
    </row>
    <row r="27" s="5" customFormat="true" ht="13.2" hidden="false" customHeight="true" outlineLevel="0" collapsed="false">
      <c r="A27" s="65" t="s">
        <v>35</v>
      </c>
      <c r="B27" s="66" t="s">
        <v>331</v>
      </c>
      <c r="C27" s="66" t="s">
        <v>332</v>
      </c>
      <c r="D27" s="67" t="s">
        <v>333</v>
      </c>
      <c r="E27" s="68" t="n">
        <v>2.3654</v>
      </c>
      <c r="F27" s="68"/>
      <c r="G27" s="40"/>
    </row>
    <row r="28" s="73" customFormat="true" ht="13.2" hidden="false" customHeight="false" outlineLevel="1" collapsed="false">
      <c r="A28" s="69" t="s">
        <v>334</v>
      </c>
      <c r="B28" s="70" t="s">
        <v>23</v>
      </c>
      <c r="C28" s="71" t="s">
        <v>24</v>
      </c>
      <c r="D28" s="70" t="s">
        <v>25</v>
      </c>
      <c r="E28" s="72" t="n">
        <v>12.53</v>
      </c>
      <c r="F28" s="72" t="n">
        <v>29.6385</v>
      </c>
    </row>
    <row r="29" s="78" customFormat="true" ht="13.2" hidden="false" customHeight="false" outlineLevel="1" collapsed="false">
      <c r="A29" s="74" t="s">
        <v>335</v>
      </c>
      <c r="B29" s="75" t="s">
        <v>27</v>
      </c>
      <c r="C29" s="76" t="s">
        <v>28</v>
      </c>
      <c r="D29" s="75" t="s">
        <v>25</v>
      </c>
      <c r="E29" s="77" t="n">
        <v>3.04</v>
      </c>
      <c r="F29" s="77" t="n">
        <v>7.1908</v>
      </c>
    </row>
    <row r="30" s="83" customFormat="true" ht="24" hidden="false" customHeight="false" outlineLevel="1" collapsed="false">
      <c r="A30" s="79" t="s">
        <v>336</v>
      </c>
      <c r="B30" s="80" t="s">
        <v>60</v>
      </c>
      <c r="C30" s="81" t="s">
        <v>58</v>
      </c>
      <c r="D30" s="80" t="s">
        <v>34</v>
      </c>
      <c r="E30" s="82" t="n">
        <v>3.04</v>
      </c>
      <c r="F30" s="82" t="n">
        <v>7.1908</v>
      </c>
    </row>
    <row r="31" s="83" customFormat="true" ht="13.2" hidden="false" customHeight="false" outlineLevel="1" collapsed="false">
      <c r="A31" s="84" t="s">
        <v>337</v>
      </c>
      <c r="B31" s="85" t="s">
        <v>104</v>
      </c>
      <c r="C31" s="86" t="s">
        <v>105</v>
      </c>
      <c r="D31" s="85" t="s">
        <v>34</v>
      </c>
      <c r="E31" s="87" t="n">
        <v>12.18</v>
      </c>
      <c r="F31" s="87" t="n">
        <v>28.8106</v>
      </c>
    </row>
    <row r="32" s="5" customFormat="true" ht="79.2" hidden="false" customHeight="true" outlineLevel="0" collapsed="false">
      <c r="A32" s="65" t="s">
        <v>38</v>
      </c>
      <c r="B32" s="66" t="s">
        <v>338</v>
      </c>
      <c r="C32" s="66" t="s">
        <v>339</v>
      </c>
      <c r="D32" s="67" t="s">
        <v>340</v>
      </c>
      <c r="E32" s="68" t="n">
        <v>1.2323</v>
      </c>
      <c r="F32" s="68"/>
      <c r="G32" s="40"/>
    </row>
    <row r="33" s="73" customFormat="true" ht="13.2" hidden="false" customHeight="false" outlineLevel="1" collapsed="false">
      <c r="A33" s="69" t="s">
        <v>341</v>
      </c>
      <c r="B33" s="70" t="s">
        <v>23</v>
      </c>
      <c r="C33" s="71" t="s">
        <v>24</v>
      </c>
      <c r="D33" s="70" t="s">
        <v>25</v>
      </c>
      <c r="E33" s="72" t="n">
        <v>5.86</v>
      </c>
      <c r="F33" s="72" t="n">
        <v>7.221</v>
      </c>
    </row>
    <row r="34" s="78" customFormat="true" ht="13.2" hidden="false" customHeight="false" outlineLevel="1" collapsed="false">
      <c r="A34" s="74" t="s">
        <v>342</v>
      </c>
      <c r="B34" s="75" t="s">
        <v>27</v>
      </c>
      <c r="C34" s="76" t="s">
        <v>28</v>
      </c>
      <c r="D34" s="75" t="s">
        <v>25</v>
      </c>
      <c r="E34" s="77" t="n">
        <v>16.56</v>
      </c>
      <c r="F34" s="77" t="n">
        <v>20.4062</v>
      </c>
    </row>
    <row r="35" s="83" customFormat="true" ht="13.2" hidden="false" customHeight="false" outlineLevel="1" collapsed="false">
      <c r="A35" s="79" t="s">
        <v>343</v>
      </c>
      <c r="B35" s="80" t="s">
        <v>42</v>
      </c>
      <c r="C35" s="81" t="s">
        <v>43</v>
      </c>
      <c r="D35" s="80" t="s">
        <v>34</v>
      </c>
      <c r="E35" s="82" t="n">
        <v>3.92</v>
      </c>
      <c r="F35" s="82" t="n">
        <v>4.8305</v>
      </c>
    </row>
    <row r="36" s="83" customFormat="true" ht="24" hidden="false" customHeight="false" outlineLevel="1" collapsed="false">
      <c r="A36" s="84" t="s">
        <v>344</v>
      </c>
      <c r="B36" s="85" t="s">
        <v>107</v>
      </c>
      <c r="C36" s="86" t="s">
        <v>108</v>
      </c>
      <c r="D36" s="85" t="s">
        <v>34</v>
      </c>
      <c r="E36" s="87" t="n">
        <v>12.64</v>
      </c>
      <c r="F36" s="87" t="n">
        <v>15.5758</v>
      </c>
    </row>
    <row r="37" s="78" customFormat="true" ht="13.2" hidden="false" customHeight="false" outlineLevel="1" collapsed="false">
      <c r="A37" s="88" t="s">
        <v>345</v>
      </c>
      <c r="B37" s="89" t="s">
        <v>239</v>
      </c>
      <c r="C37" s="90" t="s">
        <v>240</v>
      </c>
      <c r="D37" s="89" t="s">
        <v>144</v>
      </c>
      <c r="E37" s="91" t="n">
        <v>0.12</v>
      </c>
      <c r="F37" s="91" t="n">
        <v>0.147871</v>
      </c>
    </row>
    <row r="38" s="5" customFormat="true" ht="39.6" hidden="false" customHeight="true" outlineLevel="0" collapsed="false">
      <c r="A38" s="65" t="s">
        <v>41</v>
      </c>
      <c r="B38" s="66" t="s">
        <v>346</v>
      </c>
      <c r="C38" s="66" t="s">
        <v>347</v>
      </c>
      <c r="D38" s="67" t="s">
        <v>164</v>
      </c>
      <c r="E38" s="68" t="n">
        <v>2033.229</v>
      </c>
      <c r="F38" s="68"/>
      <c r="G38" s="40"/>
    </row>
    <row r="39" s="73" customFormat="true" ht="13.2" hidden="false" customHeight="false" outlineLevel="1" collapsed="false">
      <c r="A39" s="69" t="s">
        <v>348</v>
      </c>
      <c r="B39" s="70" t="s">
        <v>27</v>
      </c>
      <c r="C39" s="71" t="s">
        <v>28</v>
      </c>
      <c r="D39" s="70" t="s">
        <v>25</v>
      </c>
      <c r="E39" s="72" t="n">
        <v>0.072422</v>
      </c>
      <c r="F39" s="72" t="n">
        <v>147.2505</v>
      </c>
    </row>
    <row r="40" s="83" customFormat="true" ht="13.2" hidden="false" customHeight="false" outlineLevel="1" collapsed="false">
      <c r="A40" s="79" t="s">
        <v>349</v>
      </c>
      <c r="B40" s="80" t="s">
        <v>136</v>
      </c>
      <c r="C40" s="81" t="s">
        <v>137</v>
      </c>
      <c r="D40" s="80" t="s">
        <v>34</v>
      </c>
      <c r="E40" s="82" t="n">
        <v>0.072422</v>
      </c>
      <c r="F40" s="82" t="n">
        <v>147.2505</v>
      </c>
    </row>
    <row r="41" s="5" customFormat="true" ht="52.8" hidden="false" customHeight="true" outlineLevel="0" collapsed="false">
      <c r="A41" s="65" t="s">
        <v>44</v>
      </c>
      <c r="B41" s="66" t="s">
        <v>350</v>
      </c>
      <c r="C41" s="66" t="s">
        <v>351</v>
      </c>
      <c r="D41" s="67" t="s">
        <v>352</v>
      </c>
      <c r="E41" s="68" t="n">
        <v>1.2323</v>
      </c>
      <c r="F41" s="68"/>
      <c r="G41" s="40"/>
    </row>
    <row r="42" s="73" customFormat="true" ht="13.2" hidden="false" customHeight="false" outlineLevel="1" collapsed="false">
      <c r="A42" s="69" t="s">
        <v>353</v>
      </c>
      <c r="B42" s="70" t="s">
        <v>27</v>
      </c>
      <c r="C42" s="71" t="s">
        <v>28</v>
      </c>
      <c r="D42" s="70" t="s">
        <v>25</v>
      </c>
      <c r="E42" s="72" t="n">
        <v>1.33</v>
      </c>
      <c r="F42" s="72" t="n">
        <v>1.6389</v>
      </c>
    </row>
    <row r="43" s="83" customFormat="true" ht="13.2" hidden="false" customHeight="false" outlineLevel="1" collapsed="false">
      <c r="A43" s="79" t="s">
        <v>354</v>
      </c>
      <c r="B43" s="80" t="s">
        <v>39</v>
      </c>
      <c r="C43" s="81" t="s">
        <v>40</v>
      </c>
      <c r="D43" s="80" t="s">
        <v>34</v>
      </c>
      <c r="E43" s="82" t="n">
        <v>1.33</v>
      </c>
      <c r="F43" s="82" t="n">
        <v>1.6389</v>
      </c>
    </row>
    <row r="44" s="78" customFormat="true" ht="13.2" hidden="false" customHeight="false" outlineLevel="1" collapsed="false">
      <c r="A44" s="88" t="s">
        <v>355</v>
      </c>
      <c r="B44" s="89" t="s">
        <v>239</v>
      </c>
      <c r="C44" s="90" t="s">
        <v>240</v>
      </c>
      <c r="D44" s="89" t="s">
        <v>144</v>
      </c>
      <c r="E44" s="91" t="n">
        <v>0.02</v>
      </c>
      <c r="F44" s="91" t="n">
        <v>0.024645</v>
      </c>
    </row>
    <row r="45" customFormat="false" ht="15.75" hidden="false" customHeight="true" outlineLevel="0" collapsed="false">
      <c r="A45" s="64" t="s">
        <v>356</v>
      </c>
      <c r="B45" s="64"/>
      <c r="C45" s="64"/>
      <c r="D45" s="64"/>
      <c r="E45" s="64"/>
      <c r="F45" s="64"/>
    </row>
    <row r="46" s="5" customFormat="true" ht="52.8" hidden="false" customHeight="true" outlineLevel="0" collapsed="false">
      <c r="A46" s="65" t="s">
        <v>47</v>
      </c>
      <c r="B46" s="66" t="s">
        <v>357</v>
      </c>
      <c r="C46" s="66" t="s">
        <v>358</v>
      </c>
      <c r="D46" s="67" t="s">
        <v>359</v>
      </c>
      <c r="E46" s="68" t="n">
        <v>85.11</v>
      </c>
      <c r="F46" s="68"/>
      <c r="G46" s="40"/>
    </row>
    <row r="47" s="73" customFormat="true" ht="13.2" hidden="false" customHeight="false" outlineLevel="1" collapsed="false">
      <c r="A47" s="69" t="s">
        <v>360</v>
      </c>
      <c r="B47" s="70" t="s">
        <v>23</v>
      </c>
      <c r="C47" s="71" t="s">
        <v>24</v>
      </c>
      <c r="D47" s="70" t="s">
        <v>25</v>
      </c>
      <c r="E47" s="72" t="n">
        <v>2.4</v>
      </c>
      <c r="F47" s="72" t="n">
        <v>204.264</v>
      </c>
    </row>
    <row r="48" s="78" customFormat="true" ht="13.2" hidden="false" customHeight="false" outlineLevel="1" collapsed="false">
      <c r="A48" s="74" t="s">
        <v>361</v>
      </c>
      <c r="B48" s="75" t="s">
        <v>27</v>
      </c>
      <c r="C48" s="76" t="s">
        <v>28</v>
      </c>
      <c r="D48" s="75" t="s">
        <v>25</v>
      </c>
      <c r="E48" s="77" t="n">
        <v>0.54</v>
      </c>
      <c r="F48" s="77" t="n">
        <v>45.9594</v>
      </c>
    </row>
    <row r="49" s="83" customFormat="true" ht="13.2" hidden="false" customHeight="false" outlineLevel="1" collapsed="false">
      <c r="A49" s="79" t="s">
        <v>362</v>
      </c>
      <c r="B49" s="80" t="s">
        <v>36</v>
      </c>
      <c r="C49" s="81" t="s">
        <v>37</v>
      </c>
      <c r="D49" s="80" t="s">
        <v>34</v>
      </c>
      <c r="E49" s="82" t="n">
        <v>0.08</v>
      </c>
      <c r="F49" s="82" t="n">
        <v>6.8088</v>
      </c>
    </row>
    <row r="50" s="83" customFormat="true" ht="24" hidden="false" customHeight="false" outlineLevel="1" collapsed="false">
      <c r="A50" s="84" t="s">
        <v>363</v>
      </c>
      <c r="B50" s="85" t="s">
        <v>57</v>
      </c>
      <c r="C50" s="86" t="s">
        <v>58</v>
      </c>
      <c r="D50" s="85" t="s">
        <v>34</v>
      </c>
      <c r="E50" s="87" t="n">
        <v>0.46</v>
      </c>
      <c r="F50" s="87" t="n">
        <v>39.1506</v>
      </c>
    </row>
    <row r="51" s="83" customFormat="true" ht="13.2" hidden="false" customHeight="false" outlineLevel="1" collapsed="false">
      <c r="A51" s="84" t="s">
        <v>364</v>
      </c>
      <c r="B51" s="85" t="s">
        <v>104</v>
      </c>
      <c r="C51" s="86" t="s">
        <v>105</v>
      </c>
      <c r="D51" s="85" t="s">
        <v>34</v>
      </c>
      <c r="E51" s="87" t="n">
        <v>0.92</v>
      </c>
      <c r="F51" s="87" t="n">
        <v>78.3012</v>
      </c>
    </row>
    <row r="52" s="78" customFormat="true" ht="13.2" hidden="false" customHeight="false" outlineLevel="1" collapsed="false">
      <c r="A52" s="88" t="s">
        <v>365</v>
      </c>
      <c r="B52" s="89" t="s">
        <v>149</v>
      </c>
      <c r="C52" s="90" t="s">
        <v>150</v>
      </c>
      <c r="D52" s="89" t="s">
        <v>144</v>
      </c>
      <c r="E52" s="91" t="n">
        <v>0.15</v>
      </c>
      <c r="F52" s="91" t="n">
        <v>12.7665</v>
      </c>
    </row>
    <row r="53" s="78" customFormat="true" ht="13.2" hidden="false" customHeight="false" outlineLevel="1" collapsed="false">
      <c r="A53" s="92" t="s">
        <v>366</v>
      </c>
      <c r="B53" s="93" t="s">
        <v>239</v>
      </c>
      <c r="C53" s="94" t="s">
        <v>240</v>
      </c>
      <c r="D53" s="93" t="s">
        <v>144</v>
      </c>
      <c r="E53" s="95" t="n">
        <v>1.3</v>
      </c>
      <c r="F53" s="95" t="n">
        <v>110.643</v>
      </c>
    </row>
    <row r="54" s="5" customFormat="true" ht="26.4" hidden="false" customHeight="true" outlineLevel="0" collapsed="false">
      <c r="A54" s="65" t="s">
        <v>50</v>
      </c>
      <c r="B54" s="66" t="s">
        <v>367</v>
      </c>
      <c r="C54" s="66" t="s">
        <v>368</v>
      </c>
      <c r="D54" s="67" t="s">
        <v>369</v>
      </c>
      <c r="E54" s="68" t="n">
        <v>0.37</v>
      </c>
      <c r="F54" s="68"/>
      <c r="G54" s="40"/>
    </row>
    <row r="55" s="73" customFormat="true" ht="13.2" hidden="false" customHeight="false" outlineLevel="1" collapsed="false">
      <c r="A55" s="69" t="s">
        <v>370</v>
      </c>
      <c r="B55" s="70" t="s">
        <v>23</v>
      </c>
      <c r="C55" s="71" t="s">
        <v>24</v>
      </c>
      <c r="D55" s="70" t="s">
        <v>25</v>
      </c>
      <c r="E55" s="96" t="n">
        <v>180</v>
      </c>
      <c r="F55" s="72" t="n">
        <v>66.6</v>
      </c>
    </row>
    <row r="56" s="78" customFormat="true" ht="13.2" hidden="false" customHeight="false" outlineLevel="1" collapsed="false">
      <c r="A56" s="74" t="s">
        <v>371</v>
      </c>
      <c r="B56" s="75" t="s">
        <v>27</v>
      </c>
      <c r="C56" s="76" t="s">
        <v>28</v>
      </c>
      <c r="D56" s="75" t="s">
        <v>25</v>
      </c>
      <c r="E56" s="77" t="n">
        <v>18.13</v>
      </c>
      <c r="F56" s="77" t="n">
        <v>6.7081</v>
      </c>
    </row>
    <row r="57" s="83" customFormat="true" ht="13.2" hidden="false" customHeight="false" outlineLevel="1" collapsed="false">
      <c r="A57" s="79" t="s">
        <v>372</v>
      </c>
      <c r="B57" s="80" t="s">
        <v>48</v>
      </c>
      <c r="C57" s="81" t="s">
        <v>49</v>
      </c>
      <c r="D57" s="80" t="s">
        <v>34</v>
      </c>
      <c r="E57" s="97" t="n">
        <v>48</v>
      </c>
      <c r="F57" s="82" t="n">
        <v>17.76</v>
      </c>
    </row>
    <row r="58" s="83" customFormat="true" ht="13.2" hidden="false" customHeight="false" outlineLevel="1" collapsed="false">
      <c r="A58" s="84" t="s">
        <v>373</v>
      </c>
      <c r="B58" s="85" t="s">
        <v>62</v>
      </c>
      <c r="C58" s="86" t="s">
        <v>63</v>
      </c>
      <c r="D58" s="85" t="s">
        <v>34</v>
      </c>
      <c r="E58" s="98" t="n">
        <v>18</v>
      </c>
      <c r="F58" s="87" t="n">
        <v>6.66</v>
      </c>
    </row>
    <row r="59" s="83" customFormat="true" ht="13.2" hidden="false" customHeight="false" outlineLevel="1" collapsed="false">
      <c r="A59" s="84" t="s">
        <v>374</v>
      </c>
      <c r="B59" s="85" t="s">
        <v>119</v>
      </c>
      <c r="C59" s="86" t="s">
        <v>117</v>
      </c>
      <c r="D59" s="85" t="s">
        <v>34</v>
      </c>
      <c r="E59" s="87" t="n">
        <v>0.13</v>
      </c>
      <c r="F59" s="87" t="n">
        <v>0.0481</v>
      </c>
    </row>
    <row r="60" s="78" customFormat="true" ht="13.2" hidden="false" customHeight="false" outlineLevel="1" collapsed="false">
      <c r="A60" s="88" t="s">
        <v>375</v>
      </c>
      <c r="B60" s="89" t="s">
        <v>142</v>
      </c>
      <c r="C60" s="90" t="s">
        <v>143</v>
      </c>
      <c r="D60" s="89" t="s">
        <v>144</v>
      </c>
      <c r="E60" s="99" t="n">
        <v>102</v>
      </c>
      <c r="F60" s="91" t="n">
        <v>37.74</v>
      </c>
    </row>
    <row r="61" s="78" customFormat="true" ht="13.2" hidden="false" customHeight="false" outlineLevel="1" collapsed="false">
      <c r="A61" s="92" t="s">
        <v>376</v>
      </c>
      <c r="B61" s="93" t="s">
        <v>149</v>
      </c>
      <c r="C61" s="94" t="s">
        <v>150</v>
      </c>
      <c r="D61" s="93" t="s">
        <v>144</v>
      </c>
      <c r="E61" s="95" t="n">
        <v>0.2</v>
      </c>
      <c r="F61" s="95" t="n">
        <v>0.074</v>
      </c>
    </row>
    <row r="62" s="78" customFormat="true" ht="13.2" hidden="false" customHeight="false" outlineLevel="1" collapsed="false">
      <c r="A62" s="92" t="s">
        <v>377</v>
      </c>
      <c r="B62" s="93" t="s">
        <v>215</v>
      </c>
      <c r="C62" s="94" t="s">
        <v>216</v>
      </c>
      <c r="D62" s="93" t="s">
        <v>183</v>
      </c>
      <c r="E62" s="100" t="n">
        <v>250</v>
      </c>
      <c r="F62" s="95" t="n">
        <v>92.5</v>
      </c>
    </row>
    <row r="63" customFormat="false" ht="15.75" hidden="false" customHeight="true" outlineLevel="0" collapsed="false">
      <c r="A63" s="64" t="s">
        <v>378</v>
      </c>
      <c r="B63" s="64"/>
      <c r="C63" s="64"/>
      <c r="D63" s="64"/>
      <c r="E63" s="64"/>
      <c r="F63" s="64"/>
    </row>
    <row r="64" s="5" customFormat="true" ht="39.6" hidden="false" customHeight="true" outlineLevel="0" collapsed="false">
      <c r="A64" s="65" t="s">
        <v>53</v>
      </c>
      <c r="B64" s="66" t="s">
        <v>379</v>
      </c>
      <c r="C64" s="66" t="s">
        <v>380</v>
      </c>
      <c r="D64" s="67" t="s">
        <v>381</v>
      </c>
      <c r="E64" s="68" t="n">
        <v>3.7</v>
      </c>
      <c r="F64" s="68"/>
      <c r="G64" s="40"/>
    </row>
    <row r="65" s="73" customFormat="true" ht="13.2" hidden="false" customHeight="false" outlineLevel="1" collapsed="false">
      <c r="A65" s="69" t="s">
        <v>382</v>
      </c>
      <c r="B65" s="70" t="s">
        <v>23</v>
      </c>
      <c r="C65" s="71" t="s">
        <v>24</v>
      </c>
      <c r="D65" s="70" t="s">
        <v>25</v>
      </c>
      <c r="E65" s="72" t="n">
        <v>38.9</v>
      </c>
      <c r="F65" s="72" t="n">
        <v>143.93</v>
      </c>
    </row>
    <row r="66" s="78" customFormat="true" ht="13.2" hidden="false" customHeight="false" outlineLevel="1" collapsed="false">
      <c r="A66" s="74" t="s">
        <v>383</v>
      </c>
      <c r="B66" s="75" t="s">
        <v>27</v>
      </c>
      <c r="C66" s="76" t="s">
        <v>28</v>
      </c>
      <c r="D66" s="75" t="s">
        <v>25</v>
      </c>
      <c r="E66" s="77" t="n">
        <v>1.68</v>
      </c>
      <c r="F66" s="77" t="n">
        <v>6.216</v>
      </c>
    </row>
    <row r="67" s="83" customFormat="true" ht="24" hidden="false" customHeight="false" outlineLevel="1" collapsed="false">
      <c r="A67" s="79" t="s">
        <v>384</v>
      </c>
      <c r="B67" s="80" t="s">
        <v>57</v>
      </c>
      <c r="C67" s="81" t="s">
        <v>58</v>
      </c>
      <c r="D67" s="80" t="s">
        <v>34</v>
      </c>
      <c r="E67" s="97" t="n">
        <v>1</v>
      </c>
      <c r="F67" s="82" t="n">
        <v>3.7</v>
      </c>
    </row>
    <row r="68" s="83" customFormat="true" ht="13.2" hidden="false" customHeight="false" outlineLevel="1" collapsed="false">
      <c r="A68" s="84" t="s">
        <v>385</v>
      </c>
      <c r="B68" s="85" t="s">
        <v>80</v>
      </c>
      <c r="C68" s="86" t="s">
        <v>81</v>
      </c>
      <c r="D68" s="85" t="s">
        <v>34</v>
      </c>
      <c r="E68" s="98" t="n">
        <v>2</v>
      </c>
      <c r="F68" s="87" t="n">
        <v>7.4</v>
      </c>
    </row>
    <row r="69" s="83" customFormat="true" ht="13.2" hidden="false" customHeight="false" outlineLevel="1" collapsed="false">
      <c r="A69" s="84" t="s">
        <v>386</v>
      </c>
      <c r="B69" s="85" t="s">
        <v>92</v>
      </c>
      <c r="C69" s="86" t="s">
        <v>93</v>
      </c>
      <c r="D69" s="85" t="s">
        <v>34</v>
      </c>
      <c r="E69" s="87" t="n">
        <v>0.15</v>
      </c>
      <c r="F69" s="87" t="n">
        <v>0.555</v>
      </c>
    </row>
    <row r="70" s="83" customFormat="true" ht="13.2" hidden="false" customHeight="false" outlineLevel="1" collapsed="false">
      <c r="A70" s="84" t="s">
        <v>387</v>
      </c>
      <c r="B70" s="85" t="s">
        <v>119</v>
      </c>
      <c r="C70" s="86" t="s">
        <v>117</v>
      </c>
      <c r="D70" s="85" t="s">
        <v>34</v>
      </c>
      <c r="E70" s="87" t="n">
        <v>0.53</v>
      </c>
      <c r="F70" s="87" t="n">
        <v>1.961</v>
      </c>
    </row>
    <row r="71" s="78" customFormat="true" ht="13.2" hidden="false" customHeight="false" outlineLevel="1" collapsed="false">
      <c r="A71" s="88" t="s">
        <v>388</v>
      </c>
      <c r="B71" s="89" t="s">
        <v>159</v>
      </c>
      <c r="C71" s="90" t="s">
        <v>160</v>
      </c>
      <c r="D71" s="89" t="s">
        <v>144</v>
      </c>
      <c r="E71" s="91" t="n">
        <v>2.5</v>
      </c>
      <c r="F71" s="91" t="n">
        <v>9.25</v>
      </c>
    </row>
    <row r="72" s="78" customFormat="true" ht="13.2" hidden="false" customHeight="false" outlineLevel="1" collapsed="false">
      <c r="A72" s="92" t="s">
        <v>389</v>
      </c>
      <c r="B72" s="93" t="s">
        <v>181</v>
      </c>
      <c r="C72" s="94" t="s">
        <v>182</v>
      </c>
      <c r="D72" s="93" t="s">
        <v>183</v>
      </c>
      <c r="E72" s="100" t="n">
        <v>117</v>
      </c>
      <c r="F72" s="95" t="n">
        <v>432.9</v>
      </c>
    </row>
    <row r="73" s="78" customFormat="true" ht="13.2" hidden="false" customHeight="false" outlineLevel="1" collapsed="false">
      <c r="A73" s="92" t="s">
        <v>390</v>
      </c>
      <c r="B73" s="93" t="s">
        <v>185</v>
      </c>
      <c r="C73" s="94" t="s">
        <v>186</v>
      </c>
      <c r="D73" s="93" t="s">
        <v>164</v>
      </c>
      <c r="E73" s="95" t="n">
        <v>0.244</v>
      </c>
      <c r="F73" s="95" t="n">
        <v>0.9028</v>
      </c>
    </row>
    <row r="74" s="5" customFormat="true" ht="39.6" hidden="false" customHeight="true" outlineLevel="0" collapsed="false">
      <c r="A74" s="65" t="s">
        <v>56</v>
      </c>
      <c r="B74" s="66" t="s">
        <v>391</v>
      </c>
      <c r="C74" s="66" t="s">
        <v>392</v>
      </c>
      <c r="D74" s="67" t="s">
        <v>381</v>
      </c>
      <c r="E74" s="68" t="n">
        <v>3.7</v>
      </c>
      <c r="F74" s="68"/>
      <c r="G74" s="40"/>
    </row>
    <row r="75" s="73" customFormat="true" ht="13.2" hidden="false" customHeight="false" outlineLevel="1" collapsed="false">
      <c r="A75" s="69" t="s">
        <v>393</v>
      </c>
      <c r="B75" s="70" t="s">
        <v>23</v>
      </c>
      <c r="C75" s="71" t="s">
        <v>24</v>
      </c>
      <c r="D75" s="70" t="s">
        <v>25</v>
      </c>
      <c r="E75" s="72" t="n">
        <v>25.5</v>
      </c>
      <c r="F75" s="72" t="n">
        <v>94.35</v>
      </c>
    </row>
    <row r="76" s="78" customFormat="true" ht="13.2" hidden="false" customHeight="false" outlineLevel="1" collapsed="false">
      <c r="A76" s="74" t="s">
        <v>394</v>
      </c>
      <c r="B76" s="75" t="s">
        <v>27</v>
      </c>
      <c r="C76" s="76" t="s">
        <v>28</v>
      </c>
      <c r="D76" s="75" t="s">
        <v>25</v>
      </c>
      <c r="E76" s="77" t="n">
        <v>0.3</v>
      </c>
      <c r="F76" s="77" t="n">
        <v>1.11</v>
      </c>
    </row>
    <row r="77" s="83" customFormat="true" ht="13.2" hidden="false" customHeight="false" outlineLevel="1" collapsed="false">
      <c r="A77" s="79" t="s">
        <v>395</v>
      </c>
      <c r="B77" s="80" t="s">
        <v>80</v>
      </c>
      <c r="C77" s="81" t="s">
        <v>81</v>
      </c>
      <c r="D77" s="80" t="s">
        <v>34</v>
      </c>
      <c r="E77" s="97" t="n">
        <v>2</v>
      </c>
      <c r="F77" s="82" t="n">
        <v>7.4</v>
      </c>
    </row>
    <row r="78" s="83" customFormat="true" ht="13.2" hidden="false" customHeight="false" outlineLevel="1" collapsed="false">
      <c r="A78" s="84" t="s">
        <v>396</v>
      </c>
      <c r="B78" s="85" t="s">
        <v>92</v>
      </c>
      <c r="C78" s="86" t="s">
        <v>93</v>
      </c>
      <c r="D78" s="85" t="s">
        <v>34</v>
      </c>
      <c r="E78" s="87" t="n">
        <v>0.15</v>
      </c>
      <c r="F78" s="87" t="n">
        <v>0.555</v>
      </c>
    </row>
    <row r="79" s="83" customFormat="true" ht="13.2" hidden="false" customHeight="false" outlineLevel="1" collapsed="false">
      <c r="A79" s="84" t="s">
        <v>397</v>
      </c>
      <c r="B79" s="85" t="s">
        <v>119</v>
      </c>
      <c r="C79" s="86" t="s">
        <v>117</v>
      </c>
      <c r="D79" s="85" t="s">
        <v>34</v>
      </c>
      <c r="E79" s="87" t="n">
        <v>0.15</v>
      </c>
      <c r="F79" s="87" t="n">
        <v>0.555</v>
      </c>
    </row>
    <row r="80" s="78" customFormat="true" ht="13.2" hidden="false" customHeight="false" outlineLevel="1" collapsed="false">
      <c r="A80" s="88" t="s">
        <v>398</v>
      </c>
      <c r="B80" s="89" t="s">
        <v>181</v>
      </c>
      <c r="C80" s="90" t="s">
        <v>182</v>
      </c>
      <c r="D80" s="89" t="s">
        <v>183</v>
      </c>
      <c r="E80" s="99" t="n">
        <v>117</v>
      </c>
      <c r="F80" s="91" t="n">
        <v>432.9</v>
      </c>
    </row>
    <row r="81" s="78" customFormat="true" ht="13.2" hidden="false" customHeight="false" outlineLevel="1" collapsed="false">
      <c r="A81" s="92" t="s">
        <v>399</v>
      </c>
      <c r="B81" s="93" t="s">
        <v>185</v>
      </c>
      <c r="C81" s="94" t="s">
        <v>186</v>
      </c>
      <c r="D81" s="93" t="s">
        <v>164</v>
      </c>
      <c r="E81" s="95" t="n">
        <v>0.244</v>
      </c>
      <c r="F81" s="95" t="n">
        <v>0.9028</v>
      </c>
    </row>
    <row r="82" s="5" customFormat="true" ht="39.6" hidden="false" customHeight="true" outlineLevel="0" collapsed="false">
      <c r="A82" s="65" t="s">
        <v>59</v>
      </c>
      <c r="B82" s="66" t="s">
        <v>400</v>
      </c>
      <c r="C82" s="66" t="s">
        <v>401</v>
      </c>
      <c r="D82" s="67" t="s">
        <v>381</v>
      </c>
      <c r="E82" s="68" t="n">
        <v>2.501</v>
      </c>
      <c r="F82" s="68"/>
      <c r="G82" s="40"/>
    </row>
    <row r="83" s="73" customFormat="true" ht="13.2" hidden="false" customHeight="false" outlineLevel="1" collapsed="false">
      <c r="A83" s="69" t="s">
        <v>402</v>
      </c>
      <c r="B83" s="70" t="s">
        <v>23</v>
      </c>
      <c r="C83" s="71" t="s">
        <v>24</v>
      </c>
      <c r="D83" s="70" t="s">
        <v>25</v>
      </c>
      <c r="E83" s="72" t="n">
        <v>45.4</v>
      </c>
      <c r="F83" s="72" t="n">
        <v>113.5454</v>
      </c>
    </row>
    <row r="84" s="78" customFormat="true" ht="13.2" hidden="false" customHeight="false" outlineLevel="1" collapsed="false">
      <c r="A84" s="74" t="s">
        <v>403</v>
      </c>
      <c r="B84" s="75" t="s">
        <v>27</v>
      </c>
      <c r="C84" s="76" t="s">
        <v>28</v>
      </c>
      <c r="D84" s="75" t="s">
        <v>25</v>
      </c>
      <c r="E84" s="77" t="n">
        <v>1.7</v>
      </c>
      <c r="F84" s="77" t="n">
        <v>4.2517</v>
      </c>
    </row>
    <row r="85" s="83" customFormat="true" ht="24" hidden="false" customHeight="false" outlineLevel="1" collapsed="false">
      <c r="A85" s="79" t="s">
        <v>404</v>
      </c>
      <c r="B85" s="80" t="s">
        <v>57</v>
      </c>
      <c r="C85" s="81" t="s">
        <v>58</v>
      </c>
      <c r="D85" s="80" t="s">
        <v>34</v>
      </c>
      <c r="E85" s="97" t="n">
        <v>1</v>
      </c>
      <c r="F85" s="82" t="n">
        <v>2.501</v>
      </c>
    </row>
    <row r="86" s="83" customFormat="true" ht="13.2" hidden="false" customHeight="false" outlineLevel="1" collapsed="false">
      <c r="A86" s="84" t="s">
        <v>405</v>
      </c>
      <c r="B86" s="85" t="s">
        <v>80</v>
      </c>
      <c r="C86" s="86" t="s">
        <v>81</v>
      </c>
      <c r="D86" s="85" t="s">
        <v>34</v>
      </c>
      <c r="E86" s="98" t="n">
        <v>2</v>
      </c>
      <c r="F86" s="87" t="n">
        <v>5.002</v>
      </c>
    </row>
    <row r="87" s="83" customFormat="true" ht="13.2" hidden="false" customHeight="false" outlineLevel="1" collapsed="false">
      <c r="A87" s="84" t="s">
        <v>406</v>
      </c>
      <c r="B87" s="85" t="s">
        <v>92</v>
      </c>
      <c r="C87" s="86" t="s">
        <v>93</v>
      </c>
      <c r="D87" s="85" t="s">
        <v>34</v>
      </c>
      <c r="E87" s="87" t="n">
        <v>0.15</v>
      </c>
      <c r="F87" s="87" t="n">
        <v>0.37515</v>
      </c>
    </row>
    <row r="88" s="83" customFormat="true" ht="13.2" hidden="false" customHeight="false" outlineLevel="1" collapsed="false">
      <c r="A88" s="84" t="s">
        <v>407</v>
      </c>
      <c r="B88" s="85" t="s">
        <v>119</v>
      </c>
      <c r="C88" s="86" t="s">
        <v>117</v>
      </c>
      <c r="D88" s="85" t="s">
        <v>34</v>
      </c>
      <c r="E88" s="87" t="n">
        <v>0.55</v>
      </c>
      <c r="F88" s="87" t="n">
        <v>1.3756</v>
      </c>
    </row>
    <row r="89" s="78" customFormat="true" ht="13.2" hidden="false" customHeight="false" outlineLevel="1" collapsed="false">
      <c r="A89" s="88" t="s">
        <v>408</v>
      </c>
      <c r="B89" s="89" t="s">
        <v>185</v>
      </c>
      <c r="C89" s="90" t="s">
        <v>186</v>
      </c>
      <c r="D89" s="89" t="s">
        <v>164</v>
      </c>
      <c r="E89" s="91" t="n">
        <v>0.488</v>
      </c>
      <c r="F89" s="91" t="n">
        <v>1.2205</v>
      </c>
    </row>
    <row r="90" s="78" customFormat="true" ht="13.2" hidden="false" customHeight="false" outlineLevel="1" collapsed="false">
      <c r="A90" s="92" t="s">
        <v>409</v>
      </c>
      <c r="B90" s="93" t="s">
        <v>279</v>
      </c>
      <c r="C90" s="94" t="s">
        <v>280</v>
      </c>
      <c r="D90" s="93" t="s">
        <v>183</v>
      </c>
      <c r="E90" s="100" t="n">
        <v>234</v>
      </c>
      <c r="F90" s="95" t="n">
        <v>585.234</v>
      </c>
    </row>
    <row r="91" customFormat="false" ht="15.75" hidden="false" customHeight="true" outlineLevel="0" collapsed="false">
      <c r="A91" s="64" t="s">
        <v>410</v>
      </c>
      <c r="B91" s="64"/>
      <c r="C91" s="64"/>
      <c r="D91" s="64"/>
      <c r="E91" s="64"/>
      <c r="F91" s="64"/>
    </row>
    <row r="92" s="5" customFormat="true" ht="52.8" hidden="false" customHeight="true" outlineLevel="0" collapsed="false">
      <c r="A92" s="65" t="s">
        <v>61</v>
      </c>
      <c r="B92" s="66" t="s">
        <v>411</v>
      </c>
      <c r="C92" s="66" t="s">
        <v>412</v>
      </c>
      <c r="D92" s="67" t="s">
        <v>413</v>
      </c>
      <c r="E92" s="68" t="n">
        <v>0.6736</v>
      </c>
      <c r="F92" s="68"/>
      <c r="G92" s="40"/>
    </row>
    <row r="93" s="73" customFormat="true" ht="13.2" hidden="false" customHeight="false" outlineLevel="1" collapsed="false">
      <c r="A93" s="69" t="s">
        <v>414</v>
      </c>
      <c r="B93" s="70" t="s">
        <v>23</v>
      </c>
      <c r="C93" s="71" t="s">
        <v>24</v>
      </c>
      <c r="D93" s="70" t="s">
        <v>25</v>
      </c>
      <c r="E93" s="72" t="n">
        <v>1051.83</v>
      </c>
      <c r="F93" s="72" t="n">
        <v>708.5127</v>
      </c>
    </row>
    <row r="94" s="78" customFormat="true" ht="13.2" hidden="false" customHeight="false" outlineLevel="1" collapsed="false">
      <c r="A94" s="74" t="s">
        <v>415</v>
      </c>
      <c r="B94" s="75" t="s">
        <v>27</v>
      </c>
      <c r="C94" s="76" t="s">
        <v>28</v>
      </c>
      <c r="D94" s="75" t="s">
        <v>25</v>
      </c>
      <c r="E94" s="77" t="n">
        <v>41.58</v>
      </c>
      <c r="F94" s="77" t="n">
        <v>28.0083</v>
      </c>
    </row>
    <row r="95" s="83" customFormat="true" ht="13.2" hidden="false" customHeight="false" outlineLevel="1" collapsed="false">
      <c r="A95" s="79" t="s">
        <v>416</v>
      </c>
      <c r="B95" s="80" t="s">
        <v>32</v>
      </c>
      <c r="C95" s="81" t="s">
        <v>33</v>
      </c>
      <c r="D95" s="80" t="s">
        <v>34</v>
      </c>
      <c r="E95" s="82" t="n">
        <v>0.27</v>
      </c>
      <c r="F95" s="82" t="n">
        <v>0.181872</v>
      </c>
    </row>
    <row r="96" s="83" customFormat="true" ht="13.2" hidden="false" customHeight="false" outlineLevel="1" collapsed="false">
      <c r="A96" s="84" t="s">
        <v>417</v>
      </c>
      <c r="B96" s="85" t="s">
        <v>48</v>
      </c>
      <c r="C96" s="86" t="s">
        <v>49</v>
      </c>
      <c r="D96" s="85" t="s">
        <v>34</v>
      </c>
      <c r="E96" s="87" t="n">
        <v>53.55</v>
      </c>
      <c r="F96" s="87" t="n">
        <v>36.0713</v>
      </c>
    </row>
    <row r="97" s="83" customFormat="true" ht="13.2" hidden="false" customHeight="false" outlineLevel="1" collapsed="false">
      <c r="A97" s="84" t="s">
        <v>418</v>
      </c>
      <c r="B97" s="85" t="s">
        <v>62</v>
      </c>
      <c r="C97" s="86" t="s">
        <v>63</v>
      </c>
      <c r="D97" s="85" t="s">
        <v>34</v>
      </c>
      <c r="E97" s="87" t="n">
        <v>34.99</v>
      </c>
      <c r="F97" s="87" t="n">
        <v>23.5693</v>
      </c>
    </row>
    <row r="98" s="83" customFormat="true" ht="13.2" hidden="false" customHeight="false" outlineLevel="1" collapsed="false">
      <c r="A98" s="84" t="s">
        <v>419</v>
      </c>
      <c r="B98" s="85" t="s">
        <v>68</v>
      </c>
      <c r="C98" s="86" t="s">
        <v>69</v>
      </c>
      <c r="D98" s="85" t="s">
        <v>34</v>
      </c>
      <c r="E98" s="87" t="n">
        <v>2.59</v>
      </c>
      <c r="F98" s="87" t="n">
        <v>1.7446</v>
      </c>
    </row>
    <row r="99" s="83" customFormat="true" ht="13.2" hidden="false" customHeight="false" outlineLevel="1" collapsed="false">
      <c r="A99" s="84" t="s">
        <v>420</v>
      </c>
      <c r="B99" s="85" t="s">
        <v>101</v>
      </c>
      <c r="C99" s="86" t="s">
        <v>102</v>
      </c>
      <c r="D99" s="85" t="s">
        <v>34</v>
      </c>
      <c r="E99" s="87" t="n">
        <v>1.84</v>
      </c>
      <c r="F99" s="87" t="n">
        <v>1.2394</v>
      </c>
    </row>
    <row r="100" s="83" customFormat="true" ht="13.2" hidden="false" customHeight="false" outlineLevel="1" collapsed="false">
      <c r="A100" s="84" t="s">
        <v>421</v>
      </c>
      <c r="B100" s="85" t="s">
        <v>110</v>
      </c>
      <c r="C100" s="86" t="s">
        <v>111</v>
      </c>
      <c r="D100" s="85" t="s">
        <v>34</v>
      </c>
      <c r="E100" s="87" t="n">
        <v>83.3</v>
      </c>
      <c r="F100" s="87" t="n">
        <v>56.1109</v>
      </c>
    </row>
    <row r="101" s="83" customFormat="true" ht="13.2" hidden="false" customHeight="false" outlineLevel="1" collapsed="false">
      <c r="A101" s="84" t="s">
        <v>422</v>
      </c>
      <c r="B101" s="85" t="s">
        <v>119</v>
      </c>
      <c r="C101" s="86" t="s">
        <v>117</v>
      </c>
      <c r="D101" s="85" t="s">
        <v>34</v>
      </c>
      <c r="E101" s="87" t="n">
        <v>3.73</v>
      </c>
      <c r="F101" s="87" t="n">
        <v>2.5125</v>
      </c>
    </row>
    <row r="102" s="78" customFormat="true" ht="13.2" hidden="false" customHeight="false" outlineLevel="1" collapsed="false">
      <c r="A102" s="88" t="s">
        <v>423</v>
      </c>
      <c r="B102" s="89" t="s">
        <v>146</v>
      </c>
      <c r="C102" s="90" t="s">
        <v>147</v>
      </c>
      <c r="D102" s="89" t="s">
        <v>144</v>
      </c>
      <c r="E102" s="91" t="n">
        <v>101.5</v>
      </c>
      <c r="F102" s="91" t="n">
        <v>68.3704</v>
      </c>
    </row>
    <row r="103" s="78" customFormat="true" ht="13.2" hidden="false" customHeight="false" outlineLevel="1" collapsed="false">
      <c r="A103" s="92" t="s">
        <v>424</v>
      </c>
      <c r="B103" s="93" t="s">
        <v>149</v>
      </c>
      <c r="C103" s="94" t="s">
        <v>150</v>
      </c>
      <c r="D103" s="93" t="s">
        <v>144</v>
      </c>
      <c r="E103" s="95" t="n">
        <v>0.223</v>
      </c>
      <c r="F103" s="95" t="n">
        <v>0.150213</v>
      </c>
    </row>
    <row r="104" s="78" customFormat="true" ht="13.2" hidden="false" customHeight="false" outlineLevel="1" collapsed="false">
      <c r="A104" s="92" t="s">
        <v>425</v>
      </c>
      <c r="B104" s="93" t="s">
        <v>162</v>
      </c>
      <c r="C104" s="94" t="s">
        <v>163</v>
      </c>
      <c r="D104" s="93" t="s">
        <v>164</v>
      </c>
      <c r="E104" s="95" t="n">
        <v>0.12</v>
      </c>
      <c r="F104" s="95" t="n">
        <v>0.080832</v>
      </c>
    </row>
    <row r="105" s="78" customFormat="true" ht="13.2" hidden="false" customHeight="false" outlineLevel="1" collapsed="false">
      <c r="A105" s="92" t="s">
        <v>426</v>
      </c>
      <c r="B105" s="93" t="s">
        <v>166</v>
      </c>
      <c r="C105" s="94" t="s">
        <v>167</v>
      </c>
      <c r="D105" s="93" t="s">
        <v>164</v>
      </c>
      <c r="E105" s="95" t="n">
        <v>0.086</v>
      </c>
      <c r="F105" s="95" t="n">
        <v>0.05793</v>
      </c>
    </row>
    <row r="106" s="78" customFormat="true" ht="13.2" hidden="false" customHeight="false" outlineLevel="1" collapsed="false">
      <c r="A106" s="92" t="s">
        <v>427</v>
      </c>
      <c r="B106" s="93" t="s">
        <v>169</v>
      </c>
      <c r="C106" s="94" t="s">
        <v>170</v>
      </c>
      <c r="D106" s="93" t="s">
        <v>164</v>
      </c>
      <c r="E106" s="95" t="n">
        <v>0.074</v>
      </c>
      <c r="F106" s="95" t="n">
        <v>0.049846</v>
      </c>
    </row>
    <row r="107" s="78" customFormat="true" ht="13.2" hidden="false" customHeight="false" outlineLevel="1" collapsed="false">
      <c r="A107" s="92" t="s">
        <v>428</v>
      </c>
      <c r="B107" s="93" t="s">
        <v>206</v>
      </c>
      <c r="C107" s="94" t="s">
        <v>207</v>
      </c>
      <c r="D107" s="93" t="s">
        <v>164</v>
      </c>
      <c r="E107" s="95" t="n">
        <v>0.1</v>
      </c>
      <c r="F107" s="95" t="n">
        <v>0.06736</v>
      </c>
    </row>
    <row r="108" s="78" customFormat="true" ht="13.2" hidden="false" customHeight="false" outlineLevel="1" collapsed="false">
      <c r="A108" s="92" t="s">
        <v>429</v>
      </c>
      <c r="B108" s="93" t="s">
        <v>221</v>
      </c>
      <c r="C108" s="94" t="s">
        <v>222</v>
      </c>
      <c r="D108" s="93" t="s">
        <v>144</v>
      </c>
      <c r="E108" s="95" t="n">
        <v>0.19</v>
      </c>
      <c r="F108" s="95" t="n">
        <v>0.127984</v>
      </c>
    </row>
    <row r="109" s="78" customFormat="true" ht="24" hidden="false" customHeight="false" outlineLevel="1" collapsed="false">
      <c r="A109" s="92" t="s">
        <v>430</v>
      </c>
      <c r="B109" s="93" t="s">
        <v>233</v>
      </c>
      <c r="C109" s="94" t="s">
        <v>234</v>
      </c>
      <c r="D109" s="93" t="s">
        <v>144</v>
      </c>
      <c r="E109" s="95" t="n">
        <v>2.2</v>
      </c>
      <c r="F109" s="95" t="n">
        <v>1.4819</v>
      </c>
    </row>
    <row r="110" s="78" customFormat="true" ht="13.2" hidden="false" customHeight="false" outlineLevel="1" collapsed="false">
      <c r="A110" s="92" t="s">
        <v>431</v>
      </c>
      <c r="B110" s="93" t="s">
        <v>269</v>
      </c>
      <c r="C110" s="94" t="s">
        <v>270</v>
      </c>
      <c r="D110" s="93" t="s">
        <v>183</v>
      </c>
      <c r="E110" s="100" t="n">
        <v>103</v>
      </c>
      <c r="F110" s="95" t="n">
        <v>69.3808</v>
      </c>
    </row>
    <row r="111" s="5" customFormat="true" ht="52.8" hidden="false" customHeight="true" outlineLevel="0" collapsed="false">
      <c r="A111" s="65" t="s">
        <v>64</v>
      </c>
      <c r="B111" s="66" t="s">
        <v>432</v>
      </c>
      <c r="C111" s="66" t="s">
        <v>433</v>
      </c>
      <c r="D111" s="67" t="s">
        <v>413</v>
      </c>
      <c r="E111" s="68" t="n">
        <v>1.102</v>
      </c>
      <c r="F111" s="68"/>
      <c r="G111" s="40"/>
    </row>
    <row r="112" s="73" customFormat="true" ht="13.2" hidden="false" customHeight="false" outlineLevel="1" collapsed="false">
      <c r="A112" s="69" t="s">
        <v>434</v>
      </c>
      <c r="B112" s="70" t="s">
        <v>23</v>
      </c>
      <c r="C112" s="71" t="s">
        <v>24</v>
      </c>
      <c r="D112" s="70" t="s">
        <v>25</v>
      </c>
      <c r="E112" s="72" t="n">
        <v>220.66</v>
      </c>
      <c r="F112" s="72" t="n">
        <v>243.1673</v>
      </c>
    </row>
    <row r="113" s="78" customFormat="true" ht="13.2" hidden="false" customHeight="false" outlineLevel="1" collapsed="false">
      <c r="A113" s="74" t="s">
        <v>435</v>
      </c>
      <c r="B113" s="75" t="s">
        <v>27</v>
      </c>
      <c r="C113" s="76" t="s">
        <v>28</v>
      </c>
      <c r="D113" s="75" t="s">
        <v>25</v>
      </c>
      <c r="E113" s="77" t="n">
        <v>28.78</v>
      </c>
      <c r="F113" s="77" t="n">
        <v>31.7156</v>
      </c>
    </row>
    <row r="114" s="83" customFormat="true" ht="13.2" hidden="false" customHeight="false" outlineLevel="1" collapsed="false">
      <c r="A114" s="79" t="s">
        <v>436</v>
      </c>
      <c r="B114" s="80" t="s">
        <v>32</v>
      </c>
      <c r="C114" s="81" t="s">
        <v>33</v>
      </c>
      <c r="D114" s="80" t="s">
        <v>34</v>
      </c>
      <c r="E114" s="82" t="n">
        <v>0.27</v>
      </c>
      <c r="F114" s="82" t="n">
        <v>0.29754</v>
      </c>
    </row>
    <row r="115" s="83" customFormat="true" ht="13.2" hidden="false" customHeight="false" outlineLevel="1" collapsed="false">
      <c r="A115" s="84" t="s">
        <v>437</v>
      </c>
      <c r="B115" s="85" t="s">
        <v>48</v>
      </c>
      <c r="C115" s="86" t="s">
        <v>49</v>
      </c>
      <c r="D115" s="85" t="s">
        <v>34</v>
      </c>
      <c r="E115" s="87" t="n">
        <v>10.71</v>
      </c>
      <c r="F115" s="87" t="n">
        <v>11.8024</v>
      </c>
    </row>
    <row r="116" s="83" customFormat="true" ht="13.2" hidden="false" customHeight="false" outlineLevel="1" collapsed="false">
      <c r="A116" s="84" t="s">
        <v>438</v>
      </c>
      <c r="B116" s="85" t="s">
        <v>62</v>
      </c>
      <c r="C116" s="86" t="s">
        <v>63</v>
      </c>
      <c r="D116" s="85" t="s">
        <v>34</v>
      </c>
      <c r="E116" s="87" t="n">
        <v>26.06</v>
      </c>
      <c r="F116" s="87" t="n">
        <v>28.7181</v>
      </c>
    </row>
    <row r="117" s="83" customFormat="true" ht="13.2" hidden="false" customHeight="false" outlineLevel="1" collapsed="false">
      <c r="A117" s="84" t="s">
        <v>439</v>
      </c>
      <c r="B117" s="85" t="s">
        <v>68</v>
      </c>
      <c r="C117" s="86" t="s">
        <v>69</v>
      </c>
      <c r="D117" s="85" t="s">
        <v>34</v>
      </c>
      <c r="E117" s="87" t="n">
        <v>0.98</v>
      </c>
      <c r="F117" s="87" t="n">
        <v>1.08</v>
      </c>
    </row>
    <row r="118" s="83" customFormat="true" ht="13.2" hidden="false" customHeight="false" outlineLevel="1" collapsed="false">
      <c r="A118" s="84" t="s">
        <v>440</v>
      </c>
      <c r="B118" s="85" t="s">
        <v>101</v>
      </c>
      <c r="C118" s="86" t="s">
        <v>102</v>
      </c>
      <c r="D118" s="85" t="s">
        <v>34</v>
      </c>
      <c r="E118" s="87" t="n">
        <v>0.1</v>
      </c>
      <c r="F118" s="87" t="n">
        <v>0.1102</v>
      </c>
    </row>
    <row r="119" s="83" customFormat="true" ht="13.2" hidden="false" customHeight="false" outlineLevel="1" collapsed="false">
      <c r="A119" s="84" t="s">
        <v>441</v>
      </c>
      <c r="B119" s="85" t="s">
        <v>110</v>
      </c>
      <c r="C119" s="86" t="s">
        <v>111</v>
      </c>
      <c r="D119" s="85" t="s">
        <v>34</v>
      </c>
      <c r="E119" s="87" t="n">
        <v>4.3</v>
      </c>
      <c r="F119" s="87" t="n">
        <v>4.7386</v>
      </c>
    </row>
    <row r="120" s="83" customFormat="true" ht="13.2" hidden="false" customHeight="false" outlineLevel="1" collapsed="false">
      <c r="A120" s="84" t="s">
        <v>442</v>
      </c>
      <c r="B120" s="85" t="s">
        <v>119</v>
      </c>
      <c r="C120" s="86" t="s">
        <v>117</v>
      </c>
      <c r="D120" s="85" t="s">
        <v>34</v>
      </c>
      <c r="E120" s="87" t="n">
        <v>1.47</v>
      </c>
      <c r="F120" s="87" t="n">
        <v>1.6199</v>
      </c>
    </row>
    <row r="121" s="78" customFormat="true" ht="13.2" hidden="false" customHeight="false" outlineLevel="1" collapsed="false">
      <c r="A121" s="88" t="s">
        <v>443</v>
      </c>
      <c r="B121" s="89" t="s">
        <v>146</v>
      </c>
      <c r="C121" s="90" t="s">
        <v>147</v>
      </c>
      <c r="D121" s="89" t="s">
        <v>144</v>
      </c>
      <c r="E121" s="91" t="n">
        <v>101.5</v>
      </c>
      <c r="F121" s="91" t="n">
        <v>111.853</v>
      </c>
    </row>
    <row r="122" s="78" customFormat="true" ht="13.2" hidden="false" customHeight="false" outlineLevel="1" collapsed="false">
      <c r="A122" s="92" t="s">
        <v>444</v>
      </c>
      <c r="B122" s="93" t="s">
        <v>149</v>
      </c>
      <c r="C122" s="94" t="s">
        <v>150</v>
      </c>
      <c r="D122" s="93" t="s">
        <v>144</v>
      </c>
      <c r="E122" s="95" t="n">
        <v>0.73</v>
      </c>
      <c r="F122" s="95" t="n">
        <v>0.80446</v>
      </c>
    </row>
    <row r="123" s="78" customFormat="true" ht="13.2" hidden="false" customHeight="false" outlineLevel="1" collapsed="false">
      <c r="A123" s="92" t="s">
        <v>445</v>
      </c>
      <c r="B123" s="93" t="s">
        <v>166</v>
      </c>
      <c r="C123" s="94" t="s">
        <v>167</v>
      </c>
      <c r="D123" s="93" t="s">
        <v>164</v>
      </c>
      <c r="E123" s="95" t="n">
        <v>0.002</v>
      </c>
      <c r="F123" s="95" t="n">
        <v>0.002204</v>
      </c>
    </row>
    <row r="124" s="78" customFormat="true" ht="13.2" hidden="false" customHeight="false" outlineLevel="1" collapsed="false">
      <c r="A124" s="92" t="s">
        <v>446</v>
      </c>
      <c r="B124" s="93" t="s">
        <v>169</v>
      </c>
      <c r="C124" s="94" t="s">
        <v>170</v>
      </c>
      <c r="D124" s="93" t="s">
        <v>164</v>
      </c>
      <c r="E124" s="95" t="n">
        <v>0.01</v>
      </c>
      <c r="F124" s="95" t="n">
        <v>0.01102</v>
      </c>
    </row>
    <row r="125" s="78" customFormat="true" ht="13.2" hidden="false" customHeight="false" outlineLevel="1" collapsed="false">
      <c r="A125" s="92" t="s">
        <v>447</v>
      </c>
      <c r="B125" s="93" t="s">
        <v>188</v>
      </c>
      <c r="C125" s="94" t="s">
        <v>189</v>
      </c>
      <c r="D125" s="93" t="s">
        <v>164</v>
      </c>
      <c r="E125" s="95" t="n">
        <v>0.0102</v>
      </c>
      <c r="F125" s="95" t="n">
        <v>0.01124</v>
      </c>
    </row>
    <row r="126" s="78" customFormat="true" ht="13.2" hidden="false" customHeight="false" outlineLevel="1" collapsed="false">
      <c r="A126" s="92" t="s">
        <v>448</v>
      </c>
      <c r="B126" s="93" t="s">
        <v>206</v>
      </c>
      <c r="C126" s="94" t="s">
        <v>207</v>
      </c>
      <c r="D126" s="93" t="s">
        <v>164</v>
      </c>
      <c r="E126" s="95" t="n">
        <v>0.005</v>
      </c>
      <c r="F126" s="95" t="n">
        <v>0.00551</v>
      </c>
    </row>
    <row r="127" s="78" customFormat="true" ht="13.2" hidden="false" customHeight="false" outlineLevel="1" collapsed="false">
      <c r="A127" s="92" t="s">
        <v>449</v>
      </c>
      <c r="B127" s="93" t="s">
        <v>215</v>
      </c>
      <c r="C127" s="94" t="s">
        <v>216</v>
      </c>
      <c r="D127" s="93" t="s">
        <v>183</v>
      </c>
      <c r="E127" s="100" t="n">
        <v>30</v>
      </c>
      <c r="F127" s="95" t="n">
        <v>33.06</v>
      </c>
    </row>
    <row r="128" s="78" customFormat="true" ht="24" hidden="false" customHeight="false" outlineLevel="1" collapsed="false">
      <c r="A128" s="92" t="s">
        <v>450</v>
      </c>
      <c r="B128" s="93" t="s">
        <v>233</v>
      </c>
      <c r="C128" s="94" t="s">
        <v>234</v>
      </c>
      <c r="D128" s="93" t="s">
        <v>144</v>
      </c>
      <c r="E128" s="95" t="n">
        <v>0.04</v>
      </c>
      <c r="F128" s="95" t="n">
        <v>0.04408</v>
      </c>
    </row>
    <row r="129" s="78" customFormat="true" ht="13.2" hidden="false" customHeight="false" outlineLevel="1" collapsed="false">
      <c r="A129" s="92" t="s">
        <v>451</v>
      </c>
      <c r="B129" s="93" t="s">
        <v>272</v>
      </c>
      <c r="C129" s="94" t="s">
        <v>273</v>
      </c>
      <c r="D129" s="93" t="s">
        <v>183</v>
      </c>
      <c r="E129" s="95" t="n">
        <v>3.6</v>
      </c>
      <c r="F129" s="95" t="n">
        <v>3.9672</v>
      </c>
    </row>
    <row r="130" s="5" customFormat="true" ht="12.75" hidden="false" customHeight="true" outlineLevel="0" collapsed="false">
      <c r="A130" s="59"/>
      <c r="B130" s="101"/>
      <c r="C130" s="102" t="s">
        <v>452</v>
      </c>
      <c r="D130" s="102"/>
      <c r="E130" s="101"/>
      <c r="F130" s="103"/>
      <c r="G130" s="3"/>
    </row>
    <row r="131" s="5" customFormat="true" ht="52.8" hidden="false" customHeight="false" outlineLevel="0" collapsed="false">
      <c r="A131" s="65" t="s">
        <v>67</v>
      </c>
      <c r="B131" s="66" t="s">
        <v>453</v>
      </c>
      <c r="C131" s="66" t="s">
        <v>454</v>
      </c>
      <c r="D131" s="67" t="s">
        <v>455</v>
      </c>
      <c r="E131" s="68" t="n">
        <v>5.6932</v>
      </c>
      <c r="F131" s="68"/>
      <c r="G131" s="40"/>
    </row>
    <row r="132" s="73" customFormat="true" ht="13.2" hidden="false" customHeight="false" outlineLevel="1" collapsed="false">
      <c r="A132" s="69" t="s">
        <v>456</v>
      </c>
      <c r="B132" s="70" t="s">
        <v>23</v>
      </c>
      <c r="C132" s="71" t="s">
        <v>24</v>
      </c>
      <c r="D132" s="70" t="s">
        <v>25</v>
      </c>
      <c r="E132" s="72" t="n">
        <v>78.88</v>
      </c>
      <c r="F132" s="72" t="n">
        <v>449.0812</v>
      </c>
    </row>
    <row r="133" s="78" customFormat="true" ht="13.2" hidden="false" customHeight="false" outlineLevel="1" collapsed="false">
      <c r="A133" s="74" t="s">
        <v>457</v>
      </c>
      <c r="B133" s="75" t="s">
        <v>27</v>
      </c>
      <c r="C133" s="76" t="s">
        <v>28</v>
      </c>
      <c r="D133" s="75" t="s">
        <v>25</v>
      </c>
      <c r="E133" s="77" t="n">
        <v>1.25</v>
      </c>
      <c r="F133" s="77" t="n">
        <v>7.1165</v>
      </c>
    </row>
    <row r="134" s="83" customFormat="true" ht="13.2" hidden="false" customHeight="false" outlineLevel="1" collapsed="false">
      <c r="A134" s="79" t="s">
        <v>458</v>
      </c>
      <c r="B134" s="80" t="s">
        <v>32</v>
      </c>
      <c r="C134" s="81" t="s">
        <v>33</v>
      </c>
      <c r="D134" s="80" t="s">
        <v>34</v>
      </c>
      <c r="E134" s="82" t="n">
        <v>0.98</v>
      </c>
      <c r="F134" s="82" t="n">
        <v>5.5794</v>
      </c>
    </row>
    <row r="135" s="83" customFormat="true" ht="13.2" hidden="false" customHeight="false" outlineLevel="1" collapsed="false">
      <c r="A135" s="84" t="s">
        <v>459</v>
      </c>
      <c r="B135" s="85" t="s">
        <v>62</v>
      </c>
      <c r="C135" s="86" t="s">
        <v>63</v>
      </c>
      <c r="D135" s="85" t="s">
        <v>34</v>
      </c>
      <c r="E135" s="87" t="n">
        <v>0.14</v>
      </c>
      <c r="F135" s="87" t="n">
        <v>0.797051</v>
      </c>
    </row>
    <row r="136" s="83" customFormat="true" ht="13.2" hidden="false" customHeight="false" outlineLevel="1" collapsed="false">
      <c r="A136" s="84" t="s">
        <v>460</v>
      </c>
      <c r="B136" s="85" t="s">
        <v>95</v>
      </c>
      <c r="C136" s="86" t="s">
        <v>96</v>
      </c>
      <c r="D136" s="85" t="s">
        <v>34</v>
      </c>
      <c r="E136" s="87" t="n">
        <v>0.12</v>
      </c>
      <c r="F136" s="87" t="n">
        <v>0.683186</v>
      </c>
    </row>
    <row r="137" s="83" customFormat="true" ht="13.2" hidden="false" customHeight="false" outlineLevel="1" collapsed="false">
      <c r="A137" s="84" t="s">
        <v>461</v>
      </c>
      <c r="B137" s="85" t="s">
        <v>113</v>
      </c>
      <c r="C137" s="86" t="s">
        <v>114</v>
      </c>
      <c r="D137" s="85" t="s">
        <v>34</v>
      </c>
      <c r="E137" s="87" t="n">
        <v>1.4</v>
      </c>
      <c r="F137" s="87" t="n">
        <v>7.9705</v>
      </c>
    </row>
    <row r="138" s="83" customFormat="true" ht="13.2" hidden="false" customHeight="false" outlineLevel="1" collapsed="false">
      <c r="A138" s="84" t="s">
        <v>462</v>
      </c>
      <c r="B138" s="85" t="s">
        <v>124</v>
      </c>
      <c r="C138" s="86" t="s">
        <v>125</v>
      </c>
      <c r="D138" s="85" t="s">
        <v>34</v>
      </c>
      <c r="E138" s="87" t="n">
        <v>0.13</v>
      </c>
      <c r="F138" s="87" t="n">
        <v>0.740119</v>
      </c>
    </row>
    <row r="139" s="83" customFormat="true" ht="13.2" hidden="false" customHeight="false" outlineLevel="1" collapsed="false">
      <c r="A139" s="84" t="s">
        <v>463</v>
      </c>
      <c r="B139" s="85" t="s">
        <v>130</v>
      </c>
      <c r="C139" s="86" t="s">
        <v>131</v>
      </c>
      <c r="D139" s="85" t="s">
        <v>34</v>
      </c>
      <c r="E139" s="87" t="n">
        <v>0.86</v>
      </c>
      <c r="F139" s="87" t="n">
        <v>4.8962</v>
      </c>
    </row>
    <row r="140" s="83" customFormat="true" ht="13.2" hidden="false" customHeight="false" outlineLevel="1" collapsed="false">
      <c r="A140" s="84" t="s">
        <v>464</v>
      </c>
      <c r="B140" s="85" t="s">
        <v>133</v>
      </c>
      <c r="C140" s="86" t="s">
        <v>134</v>
      </c>
      <c r="D140" s="85" t="s">
        <v>34</v>
      </c>
      <c r="E140" s="87" t="n">
        <v>2.1</v>
      </c>
      <c r="F140" s="87" t="n">
        <v>11.9558</v>
      </c>
    </row>
    <row r="141" s="78" customFormat="true" ht="13.2" hidden="false" customHeight="false" outlineLevel="1" collapsed="false">
      <c r="A141" s="88" t="s">
        <v>465</v>
      </c>
      <c r="B141" s="89" t="s">
        <v>200</v>
      </c>
      <c r="C141" s="90" t="s">
        <v>201</v>
      </c>
      <c r="D141" s="89" t="s">
        <v>144</v>
      </c>
      <c r="E141" s="91" t="n">
        <v>2.6</v>
      </c>
      <c r="F141" s="91" t="n">
        <v>14.8024</v>
      </c>
    </row>
    <row r="142" s="78" customFormat="true" ht="13.2" hidden="false" customHeight="false" outlineLevel="1" collapsed="false">
      <c r="A142" s="92" t="s">
        <v>466</v>
      </c>
      <c r="B142" s="93" t="s">
        <v>242</v>
      </c>
      <c r="C142" s="94" t="s">
        <v>243</v>
      </c>
      <c r="D142" s="93" t="s">
        <v>244</v>
      </c>
      <c r="E142" s="100" t="n">
        <v>7</v>
      </c>
      <c r="F142" s="95" t="n">
        <v>39.8525</v>
      </c>
    </row>
    <row r="143" s="78" customFormat="true" ht="13.2" hidden="false" customHeight="false" outlineLevel="1" collapsed="false">
      <c r="A143" s="92" t="s">
        <v>467</v>
      </c>
      <c r="B143" s="93" t="s">
        <v>257</v>
      </c>
      <c r="C143" s="94" t="s">
        <v>258</v>
      </c>
      <c r="D143" s="93" t="s">
        <v>255</v>
      </c>
      <c r="E143" s="95" t="n">
        <v>0.5</v>
      </c>
      <c r="F143" s="95" t="n">
        <v>2.8466</v>
      </c>
    </row>
    <row r="144" s="78" customFormat="true" ht="13.2" hidden="false" customHeight="false" outlineLevel="1" collapsed="false">
      <c r="A144" s="92" t="s">
        <v>468</v>
      </c>
      <c r="B144" s="93" t="s">
        <v>260</v>
      </c>
      <c r="C144" s="94" t="s">
        <v>261</v>
      </c>
      <c r="D144" s="93" t="s">
        <v>244</v>
      </c>
      <c r="E144" s="95" t="n">
        <v>1.8</v>
      </c>
      <c r="F144" s="95" t="n">
        <v>10.2478</v>
      </c>
    </row>
    <row r="145" s="5" customFormat="true" ht="26.4" hidden="false" customHeight="false" outlineLevel="0" collapsed="false">
      <c r="A145" s="65" t="s">
        <v>70</v>
      </c>
      <c r="B145" s="66" t="s">
        <v>469</v>
      </c>
      <c r="C145" s="66" t="s">
        <v>295</v>
      </c>
      <c r="D145" s="67" t="s">
        <v>164</v>
      </c>
      <c r="E145" s="104" t="n">
        <v>6.7251</v>
      </c>
      <c r="F145" s="104"/>
      <c r="G145" s="40"/>
    </row>
    <row r="146" s="5" customFormat="true" ht="12.75" hidden="false" customHeight="true" outlineLevel="0" collapsed="false">
      <c r="A146" s="59"/>
      <c r="B146" s="101"/>
      <c r="C146" s="102" t="s">
        <v>470</v>
      </c>
      <c r="D146" s="102"/>
      <c r="E146" s="101"/>
      <c r="F146" s="103"/>
      <c r="G146" s="3"/>
    </row>
    <row r="147" s="5" customFormat="true" ht="52.8" hidden="false" customHeight="false" outlineLevel="0" collapsed="false">
      <c r="A147" s="65" t="s">
        <v>73</v>
      </c>
      <c r="B147" s="66" t="s">
        <v>453</v>
      </c>
      <c r="C147" s="66" t="s">
        <v>454</v>
      </c>
      <c r="D147" s="67" t="s">
        <v>455</v>
      </c>
      <c r="E147" s="68" t="n">
        <v>0.55035</v>
      </c>
      <c r="F147" s="68"/>
      <c r="G147" s="40"/>
    </row>
    <row r="148" s="73" customFormat="true" ht="13.2" hidden="false" customHeight="false" outlineLevel="1" collapsed="false">
      <c r="A148" s="69" t="s">
        <v>471</v>
      </c>
      <c r="B148" s="70" t="s">
        <v>23</v>
      </c>
      <c r="C148" s="71" t="s">
        <v>24</v>
      </c>
      <c r="D148" s="70" t="s">
        <v>25</v>
      </c>
      <c r="E148" s="72" t="n">
        <v>78.88</v>
      </c>
      <c r="F148" s="72" t="n">
        <v>43.4116</v>
      </c>
    </row>
    <row r="149" s="78" customFormat="true" ht="13.2" hidden="false" customHeight="false" outlineLevel="1" collapsed="false">
      <c r="A149" s="74" t="s">
        <v>472</v>
      </c>
      <c r="B149" s="75" t="s">
        <v>27</v>
      </c>
      <c r="C149" s="76" t="s">
        <v>28</v>
      </c>
      <c r="D149" s="75" t="s">
        <v>25</v>
      </c>
      <c r="E149" s="77" t="n">
        <v>1.25</v>
      </c>
      <c r="F149" s="77" t="n">
        <v>0.687937</v>
      </c>
    </row>
    <row r="150" s="83" customFormat="true" ht="13.2" hidden="false" customHeight="false" outlineLevel="1" collapsed="false">
      <c r="A150" s="79" t="s">
        <v>473</v>
      </c>
      <c r="B150" s="80" t="s">
        <v>32</v>
      </c>
      <c r="C150" s="81" t="s">
        <v>33</v>
      </c>
      <c r="D150" s="80" t="s">
        <v>34</v>
      </c>
      <c r="E150" s="82" t="n">
        <v>0.98</v>
      </c>
      <c r="F150" s="82" t="n">
        <v>0.539343</v>
      </c>
    </row>
    <row r="151" s="83" customFormat="true" ht="13.2" hidden="false" customHeight="false" outlineLevel="1" collapsed="false">
      <c r="A151" s="84" t="s">
        <v>474</v>
      </c>
      <c r="B151" s="85" t="s">
        <v>62</v>
      </c>
      <c r="C151" s="86" t="s">
        <v>63</v>
      </c>
      <c r="D151" s="85" t="s">
        <v>34</v>
      </c>
      <c r="E151" s="87" t="n">
        <v>0.14</v>
      </c>
      <c r="F151" s="87" t="n">
        <v>0.077049</v>
      </c>
    </row>
    <row r="152" s="83" customFormat="true" ht="13.2" hidden="false" customHeight="false" outlineLevel="1" collapsed="false">
      <c r="A152" s="84" t="s">
        <v>475</v>
      </c>
      <c r="B152" s="85" t="s">
        <v>95</v>
      </c>
      <c r="C152" s="86" t="s">
        <v>96</v>
      </c>
      <c r="D152" s="85" t="s">
        <v>34</v>
      </c>
      <c r="E152" s="87" t="n">
        <v>0.12</v>
      </c>
      <c r="F152" s="87" t="n">
        <v>0.066042</v>
      </c>
    </row>
    <row r="153" s="83" customFormat="true" ht="13.2" hidden="false" customHeight="false" outlineLevel="1" collapsed="false">
      <c r="A153" s="84" t="s">
        <v>476</v>
      </c>
      <c r="B153" s="85" t="s">
        <v>113</v>
      </c>
      <c r="C153" s="86" t="s">
        <v>114</v>
      </c>
      <c r="D153" s="85" t="s">
        <v>34</v>
      </c>
      <c r="E153" s="87" t="n">
        <v>1.4</v>
      </c>
      <c r="F153" s="87" t="n">
        <v>0.77049</v>
      </c>
    </row>
    <row r="154" s="83" customFormat="true" ht="13.2" hidden="false" customHeight="false" outlineLevel="1" collapsed="false">
      <c r="A154" s="84" t="s">
        <v>477</v>
      </c>
      <c r="B154" s="85" t="s">
        <v>124</v>
      </c>
      <c r="C154" s="86" t="s">
        <v>125</v>
      </c>
      <c r="D154" s="85" t="s">
        <v>34</v>
      </c>
      <c r="E154" s="87" t="n">
        <v>0.13</v>
      </c>
      <c r="F154" s="87" t="n">
        <v>0.071545</v>
      </c>
    </row>
    <row r="155" s="83" customFormat="true" ht="13.2" hidden="false" customHeight="false" outlineLevel="1" collapsed="false">
      <c r="A155" s="84" t="s">
        <v>478</v>
      </c>
      <c r="B155" s="85" t="s">
        <v>130</v>
      </c>
      <c r="C155" s="86" t="s">
        <v>131</v>
      </c>
      <c r="D155" s="85" t="s">
        <v>34</v>
      </c>
      <c r="E155" s="87" t="n">
        <v>0.86</v>
      </c>
      <c r="F155" s="87" t="n">
        <v>0.473301</v>
      </c>
    </row>
    <row r="156" s="83" customFormat="true" ht="13.2" hidden="false" customHeight="false" outlineLevel="1" collapsed="false">
      <c r="A156" s="84" t="s">
        <v>479</v>
      </c>
      <c r="B156" s="85" t="s">
        <v>133</v>
      </c>
      <c r="C156" s="86" t="s">
        <v>134</v>
      </c>
      <c r="D156" s="85" t="s">
        <v>34</v>
      </c>
      <c r="E156" s="87" t="n">
        <v>2.1</v>
      </c>
      <c r="F156" s="87" t="n">
        <v>1.1557</v>
      </c>
    </row>
    <row r="157" s="78" customFormat="true" ht="13.2" hidden="false" customHeight="false" outlineLevel="1" collapsed="false">
      <c r="A157" s="88" t="s">
        <v>480</v>
      </c>
      <c r="B157" s="89" t="s">
        <v>200</v>
      </c>
      <c r="C157" s="90" t="s">
        <v>201</v>
      </c>
      <c r="D157" s="89" t="s">
        <v>144</v>
      </c>
      <c r="E157" s="91" t="n">
        <v>2.6</v>
      </c>
      <c r="F157" s="91" t="n">
        <v>1.4309</v>
      </c>
    </row>
    <row r="158" s="78" customFormat="true" ht="13.2" hidden="false" customHeight="false" outlineLevel="1" collapsed="false">
      <c r="A158" s="92" t="s">
        <v>481</v>
      </c>
      <c r="B158" s="93" t="s">
        <v>242</v>
      </c>
      <c r="C158" s="94" t="s">
        <v>243</v>
      </c>
      <c r="D158" s="93" t="s">
        <v>244</v>
      </c>
      <c r="E158" s="100" t="n">
        <v>7</v>
      </c>
      <c r="F158" s="95" t="n">
        <v>3.8525</v>
      </c>
    </row>
    <row r="159" s="78" customFormat="true" ht="13.2" hidden="false" customHeight="false" outlineLevel="1" collapsed="false">
      <c r="A159" s="92" t="s">
        <v>482</v>
      </c>
      <c r="B159" s="93" t="s">
        <v>257</v>
      </c>
      <c r="C159" s="94" t="s">
        <v>258</v>
      </c>
      <c r="D159" s="93" t="s">
        <v>255</v>
      </c>
      <c r="E159" s="95" t="n">
        <v>0.5</v>
      </c>
      <c r="F159" s="95" t="n">
        <v>0.275175</v>
      </c>
    </row>
    <row r="160" s="78" customFormat="true" ht="13.2" hidden="false" customHeight="false" outlineLevel="1" collapsed="false">
      <c r="A160" s="92" t="s">
        <v>483</v>
      </c>
      <c r="B160" s="93" t="s">
        <v>260</v>
      </c>
      <c r="C160" s="94" t="s">
        <v>261</v>
      </c>
      <c r="D160" s="93" t="s">
        <v>244</v>
      </c>
      <c r="E160" s="95" t="n">
        <v>1.8</v>
      </c>
      <c r="F160" s="95" t="n">
        <v>0.99063</v>
      </c>
    </row>
    <row r="161" s="5" customFormat="true" ht="26.4" hidden="false" customHeight="false" outlineLevel="0" collapsed="false">
      <c r="A161" s="65" t="s">
        <v>76</v>
      </c>
      <c r="B161" s="66" t="s">
        <v>484</v>
      </c>
      <c r="C161" s="66" t="s">
        <v>301</v>
      </c>
      <c r="D161" s="67" t="s">
        <v>164</v>
      </c>
      <c r="E161" s="104" t="n">
        <v>0.46512</v>
      </c>
      <c r="F161" s="104"/>
      <c r="G161" s="40"/>
    </row>
    <row r="162" s="5" customFormat="true" ht="26.4" hidden="false" customHeight="false" outlineLevel="0" collapsed="false">
      <c r="A162" s="65" t="s">
        <v>79</v>
      </c>
      <c r="B162" s="66" t="s">
        <v>485</v>
      </c>
      <c r="C162" s="66" t="s">
        <v>292</v>
      </c>
      <c r="D162" s="67" t="s">
        <v>164</v>
      </c>
      <c r="E162" s="104" t="n">
        <v>0.09624</v>
      </c>
      <c r="F162" s="104"/>
      <c r="G162" s="40"/>
    </row>
    <row r="163" s="5" customFormat="true" ht="12.75" hidden="false" customHeight="true" outlineLevel="0" collapsed="false">
      <c r="A163" s="59"/>
      <c r="B163" s="101"/>
      <c r="C163" s="102" t="s">
        <v>486</v>
      </c>
      <c r="D163" s="102"/>
      <c r="E163" s="101"/>
      <c r="F163" s="103"/>
      <c r="G163" s="3"/>
    </row>
    <row r="164" s="5" customFormat="true" ht="52.8" hidden="false" customHeight="false" outlineLevel="0" collapsed="false">
      <c r="A164" s="65" t="s">
        <v>82</v>
      </c>
      <c r="B164" s="66" t="s">
        <v>453</v>
      </c>
      <c r="C164" s="66" t="s">
        <v>454</v>
      </c>
      <c r="D164" s="67" t="s">
        <v>455</v>
      </c>
      <c r="E164" s="68" t="n">
        <v>0.23639</v>
      </c>
      <c r="F164" s="68"/>
      <c r="G164" s="40"/>
    </row>
    <row r="165" s="73" customFormat="true" ht="13.2" hidden="false" customHeight="false" outlineLevel="1" collapsed="false">
      <c r="A165" s="69" t="s">
        <v>487</v>
      </c>
      <c r="B165" s="70" t="s">
        <v>23</v>
      </c>
      <c r="C165" s="71" t="s">
        <v>24</v>
      </c>
      <c r="D165" s="70" t="s">
        <v>25</v>
      </c>
      <c r="E165" s="72" t="n">
        <v>78.88</v>
      </c>
      <c r="F165" s="72" t="n">
        <v>18.6464</v>
      </c>
    </row>
    <row r="166" s="78" customFormat="true" ht="13.2" hidden="false" customHeight="false" outlineLevel="1" collapsed="false">
      <c r="A166" s="74" t="s">
        <v>488</v>
      </c>
      <c r="B166" s="75" t="s">
        <v>27</v>
      </c>
      <c r="C166" s="76" t="s">
        <v>28</v>
      </c>
      <c r="D166" s="75" t="s">
        <v>25</v>
      </c>
      <c r="E166" s="77" t="n">
        <v>1.25</v>
      </c>
      <c r="F166" s="77" t="n">
        <v>0.295487</v>
      </c>
    </row>
    <row r="167" s="83" customFormat="true" ht="13.2" hidden="false" customHeight="false" outlineLevel="1" collapsed="false">
      <c r="A167" s="79" t="s">
        <v>489</v>
      </c>
      <c r="B167" s="80" t="s">
        <v>32</v>
      </c>
      <c r="C167" s="81" t="s">
        <v>33</v>
      </c>
      <c r="D167" s="80" t="s">
        <v>34</v>
      </c>
      <c r="E167" s="82" t="n">
        <v>0.98</v>
      </c>
      <c r="F167" s="82" t="n">
        <v>0.231662</v>
      </c>
    </row>
    <row r="168" s="83" customFormat="true" ht="13.2" hidden="false" customHeight="false" outlineLevel="1" collapsed="false">
      <c r="A168" s="84" t="s">
        <v>490</v>
      </c>
      <c r="B168" s="85" t="s">
        <v>62</v>
      </c>
      <c r="C168" s="86" t="s">
        <v>63</v>
      </c>
      <c r="D168" s="85" t="s">
        <v>34</v>
      </c>
      <c r="E168" s="87" t="n">
        <v>0.14</v>
      </c>
      <c r="F168" s="87" t="n">
        <v>0.033095</v>
      </c>
    </row>
    <row r="169" s="83" customFormat="true" ht="13.2" hidden="false" customHeight="false" outlineLevel="1" collapsed="false">
      <c r="A169" s="84" t="s">
        <v>491</v>
      </c>
      <c r="B169" s="85" t="s">
        <v>95</v>
      </c>
      <c r="C169" s="86" t="s">
        <v>96</v>
      </c>
      <c r="D169" s="85" t="s">
        <v>34</v>
      </c>
      <c r="E169" s="87" t="n">
        <v>0.12</v>
      </c>
      <c r="F169" s="87" t="n">
        <v>0.028367</v>
      </c>
    </row>
    <row r="170" s="83" customFormat="true" ht="13.2" hidden="false" customHeight="false" outlineLevel="1" collapsed="false">
      <c r="A170" s="84" t="s">
        <v>492</v>
      </c>
      <c r="B170" s="85" t="s">
        <v>113</v>
      </c>
      <c r="C170" s="86" t="s">
        <v>114</v>
      </c>
      <c r="D170" s="85" t="s">
        <v>34</v>
      </c>
      <c r="E170" s="87" t="n">
        <v>1.4</v>
      </c>
      <c r="F170" s="87" t="n">
        <v>0.330946</v>
      </c>
    </row>
    <row r="171" s="83" customFormat="true" ht="13.2" hidden="false" customHeight="false" outlineLevel="1" collapsed="false">
      <c r="A171" s="84" t="s">
        <v>493</v>
      </c>
      <c r="B171" s="85" t="s">
        <v>124</v>
      </c>
      <c r="C171" s="86" t="s">
        <v>125</v>
      </c>
      <c r="D171" s="85" t="s">
        <v>34</v>
      </c>
      <c r="E171" s="87" t="n">
        <v>0.13</v>
      </c>
      <c r="F171" s="87" t="n">
        <v>0.030731</v>
      </c>
    </row>
    <row r="172" s="83" customFormat="true" ht="13.2" hidden="false" customHeight="false" outlineLevel="1" collapsed="false">
      <c r="A172" s="84" t="s">
        <v>494</v>
      </c>
      <c r="B172" s="85" t="s">
        <v>130</v>
      </c>
      <c r="C172" s="86" t="s">
        <v>131</v>
      </c>
      <c r="D172" s="85" t="s">
        <v>34</v>
      </c>
      <c r="E172" s="87" t="n">
        <v>0.86</v>
      </c>
      <c r="F172" s="87" t="n">
        <v>0.203295</v>
      </c>
    </row>
    <row r="173" s="83" customFormat="true" ht="13.2" hidden="false" customHeight="false" outlineLevel="1" collapsed="false">
      <c r="A173" s="84" t="s">
        <v>495</v>
      </c>
      <c r="B173" s="85" t="s">
        <v>133</v>
      </c>
      <c r="C173" s="86" t="s">
        <v>134</v>
      </c>
      <c r="D173" s="85" t="s">
        <v>34</v>
      </c>
      <c r="E173" s="87" t="n">
        <v>2.1</v>
      </c>
      <c r="F173" s="87" t="n">
        <v>0.496419</v>
      </c>
    </row>
    <row r="174" s="78" customFormat="true" ht="13.2" hidden="false" customHeight="false" outlineLevel="1" collapsed="false">
      <c r="A174" s="88" t="s">
        <v>496</v>
      </c>
      <c r="B174" s="89" t="s">
        <v>200</v>
      </c>
      <c r="C174" s="90" t="s">
        <v>201</v>
      </c>
      <c r="D174" s="89" t="s">
        <v>144</v>
      </c>
      <c r="E174" s="91" t="n">
        <v>2.6</v>
      </c>
      <c r="F174" s="91" t="n">
        <v>0.614614</v>
      </c>
    </row>
    <row r="175" s="78" customFormat="true" ht="13.2" hidden="false" customHeight="false" outlineLevel="1" collapsed="false">
      <c r="A175" s="92" t="s">
        <v>497</v>
      </c>
      <c r="B175" s="93" t="s">
        <v>242</v>
      </c>
      <c r="C175" s="94" t="s">
        <v>243</v>
      </c>
      <c r="D175" s="93" t="s">
        <v>244</v>
      </c>
      <c r="E175" s="100" t="n">
        <v>7</v>
      </c>
      <c r="F175" s="95" t="n">
        <v>1.6547</v>
      </c>
    </row>
    <row r="176" s="78" customFormat="true" ht="13.2" hidden="false" customHeight="false" outlineLevel="1" collapsed="false">
      <c r="A176" s="92" t="s">
        <v>498</v>
      </c>
      <c r="B176" s="93" t="s">
        <v>257</v>
      </c>
      <c r="C176" s="94" t="s">
        <v>258</v>
      </c>
      <c r="D176" s="93" t="s">
        <v>255</v>
      </c>
      <c r="E176" s="95" t="n">
        <v>0.5</v>
      </c>
      <c r="F176" s="95" t="n">
        <v>0.118195</v>
      </c>
    </row>
    <row r="177" s="78" customFormat="true" ht="13.2" hidden="false" customHeight="false" outlineLevel="1" collapsed="false">
      <c r="A177" s="92" t="s">
        <v>499</v>
      </c>
      <c r="B177" s="93" t="s">
        <v>260</v>
      </c>
      <c r="C177" s="94" t="s">
        <v>261</v>
      </c>
      <c r="D177" s="93" t="s">
        <v>244</v>
      </c>
      <c r="E177" s="95" t="n">
        <v>1.8</v>
      </c>
      <c r="F177" s="95" t="n">
        <v>0.425502</v>
      </c>
    </row>
    <row r="178" s="5" customFormat="true" ht="26.4" hidden="false" customHeight="false" outlineLevel="0" collapsed="false">
      <c r="A178" s="65" t="s">
        <v>85</v>
      </c>
      <c r="B178" s="66" t="s">
        <v>469</v>
      </c>
      <c r="C178" s="66" t="s">
        <v>295</v>
      </c>
      <c r="D178" s="67" t="s">
        <v>164</v>
      </c>
      <c r="E178" s="104" t="n">
        <v>0.209671</v>
      </c>
      <c r="F178" s="104"/>
      <c r="G178" s="40"/>
    </row>
    <row r="179" s="5" customFormat="true" ht="26.4" hidden="false" customHeight="false" outlineLevel="0" collapsed="false">
      <c r="A179" s="65" t="s">
        <v>88</v>
      </c>
      <c r="B179" s="66" t="s">
        <v>485</v>
      </c>
      <c r="C179" s="66" t="s">
        <v>292</v>
      </c>
      <c r="D179" s="67" t="s">
        <v>164</v>
      </c>
      <c r="E179" s="104" t="n">
        <v>0.031416</v>
      </c>
      <c r="F179" s="104"/>
      <c r="G179" s="40"/>
    </row>
    <row r="180" customFormat="false" ht="15.75" hidden="false" customHeight="true" outlineLevel="0" collapsed="false">
      <c r="A180" s="64" t="s">
        <v>500</v>
      </c>
      <c r="B180" s="64"/>
      <c r="C180" s="64"/>
      <c r="D180" s="64"/>
      <c r="E180" s="64"/>
      <c r="F180" s="64"/>
    </row>
    <row r="181" s="5" customFormat="true" ht="79.2" hidden="false" customHeight="false" outlineLevel="0" collapsed="false">
      <c r="A181" s="65" t="s">
        <v>91</v>
      </c>
      <c r="B181" s="66" t="s">
        <v>501</v>
      </c>
      <c r="C181" s="66" t="s">
        <v>502</v>
      </c>
      <c r="D181" s="67" t="s">
        <v>413</v>
      </c>
      <c r="E181" s="68" t="n">
        <v>0.7548</v>
      </c>
      <c r="F181" s="68"/>
      <c r="G181" s="40"/>
    </row>
    <row r="182" s="73" customFormat="true" ht="13.2" hidden="false" customHeight="false" outlineLevel="1" collapsed="false">
      <c r="A182" s="69" t="s">
        <v>503</v>
      </c>
      <c r="B182" s="70" t="s">
        <v>23</v>
      </c>
      <c r="C182" s="71" t="s">
        <v>24</v>
      </c>
      <c r="D182" s="70" t="s">
        <v>25</v>
      </c>
      <c r="E182" s="72" t="n">
        <v>951.08</v>
      </c>
      <c r="F182" s="72" t="n">
        <v>717.8752</v>
      </c>
    </row>
    <row r="183" s="78" customFormat="true" ht="13.2" hidden="false" customHeight="false" outlineLevel="1" collapsed="false">
      <c r="A183" s="74" t="s">
        <v>504</v>
      </c>
      <c r="B183" s="75" t="s">
        <v>27</v>
      </c>
      <c r="C183" s="76" t="s">
        <v>28</v>
      </c>
      <c r="D183" s="75" t="s">
        <v>25</v>
      </c>
      <c r="E183" s="77" t="n">
        <v>31.17</v>
      </c>
      <c r="F183" s="77" t="n">
        <v>23.5271</v>
      </c>
    </row>
    <row r="184" s="83" customFormat="true" ht="13.2" hidden="false" customHeight="false" outlineLevel="1" collapsed="false">
      <c r="A184" s="79" t="s">
        <v>505</v>
      </c>
      <c r="B184" s="80" t="s">
        <v>32</v>
      </c>
      <c r="C184" s="81" t="s">
        <v>33</v>
      </c>
      <c r="D184" s="80" t="s">
        <v>34</v>
      </c>
      <c r="E184" s="82" t="n">
        <v>0.27</v>
      </c>
      <c r="F184" s="82" t="n">
        <v>0.203796</v>
      </c>
    </row>
    <row r="185" s="83" customFormat="true" ht="13.2" hidden="false" customHeight="false" outlineLevel="1" collapsed="false">
      <c r="A185" s="84" t="s">
        <v>506</v>
      </c>
      <c r="B185" s="85" t="s">
        <v>51</v>
      </c>
      <c r="C185" s="86" t="s">
        <v>52</v>
      </c>
      <c r="D185" s="85" t="s">
        <v>34</v>
      </c>
      <c r="E185" s="87" t="n">
        <v>47.96</v>
      </c>
      <c r="F185" s="87" t="n">
        <v>36.2002</v>
      </c>
    </row>
    <row r="186" s="83" customFormat="true" ht="13.2" hidden="false" customHeight="false" outlineLevel="1" collapsed="false">
      <c r="A186" s="84" t="s">
        <v>507</v>
      </c>
      <c r="B186" s="85" t="s">
        <v>62</v>
      </c>
      <c r="C186" s="86" t="s">
        <v>63</v>
      </c>
      <c r="D186" s="85" t="s">
        <v>34</v>
      </c>
      <c r="E186" s="87" t="n">
        <v>28.56</v>
      </c>
      <c r="F186" s="87" t="n">
        <v>21.5571</v>
      </c>
    </row>
    <row r="187" s="83" customFormat="true" ht="13.2" hidden="false" customHeight="false" outlineLevel="1" collapsed="false">
      <c r="A187" s="84" t="s">
        <v>508</v>
      </c>
      <c r="B187" s="85" t="s">
        <v>68</v>
      </c>
      <c r="C187" s="86" t="s">
        <v>69</v>
      </c>
      <c r="D187" s="85" t="s">
        <v>34</v>
      </c>
      <c r="E187" s="87" t="n">
        <v>0.94</v>
      </c>
      <c r="F187" s="87" t="n">
        <v>0.709512</v>
      </c>
    </row>
    <row r="188" s="83" customFormat="true" ht="13.2" hidden="false" customHeight="false" outlineLevel="1" collapsed="false">
      <c r="A188" s="84" t="s">
        <v>509</v>
      </c>
      <c r="B188" s="85" t="s">
        <v>101</v>
      </c>
      <c r="C188" s="86" t="s">
        <v>102</v>
      </c>
      <c r="D188" s="85" t="s">
        <v>34</v>
      </c>
      <c r="E188" s="87" t="n">
        <v>4.6</v>
      </c>
      <c r="F188" s="87" t="n">
        <v>3.4721</v>
      </c>
    </row>
    <row r="189" s="83" customFormat="true" ht="13.2" hidden="false" customHeight="false" outlineLevel="1" collapsed="false">
      <c r="A189" s="84" t="s">
        <v>510</v>
      </c>
      <c r="B189" s="85" t="s">
        <v>119</v>
      </c>
      <c r="C189" s="86" t="s">
        <v>117</v>
      </c>
      <c r="D189" s="85" t="s">
        <v>34</v>
      </c>
      <c r="E189" s="87" t="n">
        <v>1.4</v>
      </c>
      <c r="F189" s="87" t="n">
        <v>1.0567</v>
      </c>
    </row>
    <row r="190" s="78" customFormat="true" ht="13.2" hidden="false" customHeight="false" outlineLevel="1" collapsed="false">
      <c r="A190" s="88" t="s">
        <v>511</v>
      </c>
      <c r="B190" s="89" t="s">
        <v>146</v>
      </c>
      <c r="C190" s="90" t="s">
        <v>147</v>
      </c>
      <c r="D190" s="89" t="s">
        <v>144</v>
      </c>
      <c r="E190" s="91" t="n">
        <v>101.5</v>
      </c>
      <c r="F190" s="91" t="n">
        <v>76.6122</v>
      </c>
    </row>
    <row r="191" s="78" customFormat="true" ht="13.2" hidden="false" customHeight="false" outlineLevel="1" collapsed="false">
      <c r="A191" s="92" t="s">
        <v>512</v>
      </c>
      <c r="B191" s="93" t="s">
        <v>149</v>
      </c>
      <c r="C191" s="94" t="s">
        <v>150</v>
      </c>
      <c r="D191" s="93" t="s">
        <v>144</v>
      </c>
      <c r="E191" s="95" t="n">
        <v>0.257</v>
      </c>
      <c r="F191" s="95" t="n">
        <v>0.193984</v>
      </c>
    </row>
    <row r="192" s="78" customFormat="true" ht="13.2" hidden="false" customHeight="false" outlineLevel="1" collapsed="false">
      <c r="A192" s="92" t="s">
        <v>513</v>
      </c>
      <c r="B192" s="93" t="s">
        <v>166</v>
      </c>
      <c r="C192" s="94" t="s">
        <v>167</v>
      </c>
      <c r="D192" s="93" t="s">
        <v>164</v>
      </c>
      <c r="E192" s="95" t="n">
        <v>0.079</v>
      </c>
      <c r="F192" s="95" t="n">
        <v>0.059629</v>
      </c>
    </row>
    <row r="193" s="78" customFormat="true" ht="13.2" hidden="false" customHeight="false" outlineLevel="1" collapsed="false">
      <c r="A193" s="92" t="s">
        <v>514</v>
      </c>
      <c r="B193" s="93" t="s">
        <v>169</v>
      </c>
      <c r="C193" s="94" t="s">
        <v>170</v>
      </c>
      <c r="D193" s="93" t="s">
        <v>164</v>
      </c>
      <c r="E193" s="95" t="n">
        <v>0.086</v>
      </c>
      <c r="F193" s="95" t="n">
        <v>0.064913</v>
      </c>
    </row>
    <row r="194" s="78" customFormat="true" ht="13.2" hidden="false" customHeight="false" outlineLevel="1" collapsed="false">
      <c r="A194" s="92" t="s">
        <v>515</v>
      </c>
      <c r="B194" s="93" t="s">
        <v>191</v>
      </c>
      <c r="C194" s="94" t="s">
        <v>192</v>
      </c>
      <c r="D194" s="93" t="s">
        <v>164</v>
      </c>
      <c r="E194" s="95" t="n">
        <v>0.0116</v>
      </c>
      <c r="F194" s="95" t="n">
        <v>0.008756</v>
      </c>
    </row>
    <row r="195" s="78" customFormat="true" ht="13.2" hidden="false" customHeight="false" outlineLevel="1" collapsed="false">
      <c r="A195" s="92" t="s">
        <v>516</v>
      </c>
      <c r="B195" s="93" t="s">
        <v>221</v>
      </c>
      <c r="C195" s="94" t="s">
        <v>222</v>
      </c>
      <c r="D195" s="93" t="s">
        <v>144</v>
      </c>
      <c r="E195" s="95" t="n">
        <v>6.22</v>
      </c>
      <c r="F195" s="95" t="n">
        <v>4.6949</v>
      </c>
    </row>
    <row r="196" s="78" customFormat="true" ht="24" hidden="false" customHeight="false" outlineLevel="1" collapsed="false">
      <c r="A196" s="92" t="s">
        <v>517</v>
      </c>
      <c r="B196" s="93" t="s">
        <v>227</v>
      </c>
      <c r="C196" s="94" t="s">
        <v>228</v>
      </c>
      <c r="D196" s="93" t="s">
        <v>144</v>
      </c>
      <c r="E196" s="95" t="n">
        <v>0.99</v>
      </c>
      <c r="F196" s="95" t="n">
        <v>0.747252</v>
      </c>
    </row>
    <row r="197" s="78" customFormat="true" ht="13.2" hidden="false" customHeight="false" outlineLevel="1" collapsed="false">
      <c r="A197" s="92" t="s">
        <v>518</v>
      </c>
      <c r="B197" s="93" t="s">
        <v>230</v>
      </c>
      <c r="C197" s="94" t="s">
        <v>231</v>
      </c>
      <c r="D197" s="93" t="s">
        <v>144</v>
      </c>
      <c r="E197" s="95" t="n">
        <v>0.53</v>
      </c>
      <c r="F197" s="95" t="n">
        <v>0.400044</v>
      </c>
    </row>
    <row r="198" s="78" customFormat="true" ht="24" hidden="false" customHeight="false" outlineLevel="1" collapsed="false">
      <c r="A198" s="92" t="s">
        <v>519</v>
      </c>
      <c r="B198" s="93" t="s">
        <v>233</v>
      </c>
      <c r="C198" s="94" t="s">
        <v>234</v>
      </c>
      <c r="D198" s="93" t="s">
        <v>144</v>
      </c>
      <c r="E198" s="95" t="n">
        <v>2.61</v>
      </c>
      <c r="F198" s="95" t="n">
        <v>1.97</v>
      </c>
    </row>
    <row r="199" s="78" customFormat="true" ht="13.2" hidden="false" customHeight="false" outlineLevel="1" collapsed="false">
      <c r="A199" s="92" t="s">
        <v>520</v>
      </c>
      <c r="B199" s="93" t="s">
        <v>249</v>
      </c>
      <c r="C199" s="94" t="s">
        <v>250</v>
      </c>
      <c r="D199" s="93" t="s">
        <v>251</v>
      </c>
      <c r="E199" s="95" t="n">
        <v>4.29</v>
      </c>
      <c r="F199" s="95" t="n">
        <v>3.2381</v>
      </c>
    </row>
    <row r="200" s="78" customFormat="true" ht="13.2" hidden="false" customHeight="false" outlineLevel="1" collapsed="false">
      <c r="A200" s="92" t="s">
        <v>521</v>
      </c>
      <c r="B200" s="93" t="s">
        <v>266</v>
      </c>
      <c r="C200" s="94" t="s">
        <v>267</v>
      </c>
      <c r="D200" s="93" t="s">
        <v>255</v>
      </c>
      <c r="E200" s="95" t="n">
        <v>2.8</v>
      </c>
      <c r="F200" s="95" t="n">
        <v>2.1134</v>
      </c>
    </row>
    <row r="201" s="78" customFormat="true" ht="13.2" hidden="false" customHeight="false" outlineLevel="1" collapsed="false">
      <c r="A201" s="92" t="s">
        <v>522</v>
      </c>
      <c r="B201" s="93" t="s">
        <v>269</v>
      </c>
      <c r="C201" s="94" t="s">
        <v>270</v>
      </c>
      <c r="D201" s="93" t="s">
        <v>183</v>
      </c>
      <c r="E201" s="95" t="n">
        <v>86.1</v>
      </c>
      <c r="F201" s="95" t="n">
        <v>64.9883</v>
      </c>
    </row>
    <row r="202" s="5" customFormat="true" ht="52.8" hidden="false" customHeight="false" outlineLevel="0" collapsed="false">
      <c r="A202" s="65" t="s">
        <v>94</v>
      </c>
      <c r="B202" s="66" t="s">
        <v>453</v>
      </c>
      <c r="C202" s="66" t="s">
        <v>454</v>
      </c>
      <c r="D202" s="67" t="s">
        <v>455</v>
      </c>
      <c r="E202" s="68" t="n">
        <v>13.0023</v>
      </c>
      <c r="F202" s="68"/>
      <c r="G202" s="40"/>
    </row>
    <row r="203" s="73" customFormat="true" ht="13.2" hidden="false" customHeight="false" outlineLevel="1" collapsed="false">
      <c r="A203" s="69" t="s">
        <v>523</v>
      </c>
      <c r="B203" s="70" t="s">
        <v>23</v>
      </c>
      <c r="C203" s="71" t="s">
        <v>24</v>
      </c>
      <c r="D203" s="70" t="s">
        <v>25</v>
      </c>
      <c r="E203" s="72" t="n">
        <v>78.88</v>
      </c>
      <c r="F203" s="72" t="n">
        <v>1025.623</v>
      </c>
    </row>
    <row r="204" s="78" customFormat="true" ht="13.2" hidden="false" customHeight="false" outlineLevel="1" collapsed="false">
      <c r="A204" s="74" t="s">
        <v>524</v>
      </c>
      <c r="B204" s="75" t="s">
        <v>27</v>
      </c>
      <c r="C204" s="76" t="s">
        <v>28</v>
      </c>
      <c r="D204" s="75" t="s">
        <v>25</v>
      </c>
      <c r="E204" s="77" t="n">
        <v>1.25</v>
      </c>
      <c r="F204" s="77" t="n">
        <v>16.2529</v>
      </c>
    </row>
    <row r="205" s="83" customFormat="true" ht="13.2" hidden="false" customHeight="false" outlineLevel="1" collapsed="false">
      <c r="A205" s="79" t="s">
        <v>525</v>
      </c>
      <c r="B205" s="80" t="s">
        <v>32</v>
      </c>
      <c r="C205" s="81" t="s">
        <v>33</v>
      </c>
      <c r="D205" s="80" t="s">
        <v>34</v>
      </c>
      <c r="E205" s="82" t="n">
        <v>0.98</v>
      </c>
      <c r="F205" s="82" t="n">
        <v>12.7423</v>
      </c>
    </row>
    <row r="206" s="83" customFormat="true" ht="13.2" hidden="false" customHeight="false" outlineLevel="1" collapsed="false">
      <c r="A206" s="84" t="s">
        <v>526</v>
      </c>
      <c r="B206" s="85" t="s">
        <v>62</v>
      </c>
      <c r="C206" s="86" t="s">
        <v>63</v>
      </c>
      <c r="D206" s="85" t="s">
        <v>34</v>
      </c>
      <c r="E206" s="87" t="n">
        <v>0.14</v>
      </c>
      <c r="F206" s="87" t="n">
        <v>1.8203</v>
      </c>
    </row>
    <row r="207" s="83" customFormat="true" ht="13.2" hidden="false" customHeight="false" outlineLevel="1" collapsed="false">
      <c r="A207" s="84" t="s">
        <v>527</v>
      </c>
      <c r="B207" s="85" t="s">
        <v>95</v>
      </c>
      <c r="C207" s="86" t="s">
        <v>96</v>
      </c>
      <c r="D207" s="85" t="s">
        <v>34</v>
      </c>
      <c r="E207" s="87" t="n">
        <v>0.12</v>
      </c>
      <c r="F207" s="87" t="n">
        <v>1.5603</v>
      </c>
    </row>
    <row r="208" s="83" customFormat="true" ht="13.2" hidden="false" customHeight="false" outlineLevel="1" collapsed="false">
      <c r="A208" s="84" t="s">
        <v>528</v>
      </c>
      <c r="B208" s="85" t="s">
        <v>113</v>
      </c>
      <c r="C208" s="86" t="s">
        <v>114</v>
      </c>
      <c r="D208" s="85" t="s">
        <v>34</v>
      </c>
      <c r="E208" s="87" t="n">
        <v>1.4</v>
      </c>
      <c r="F208" s="87" t="n">
        <v>18.2032</v>
      </c>
    </row>
    <row r="209" s="83" customFormat="true" ht="13.2" hidden="false" customHeight="false" outlineLevel="1" collapsed="false">
      <c r="A209" s="84" t="s">
        <v>529</v>
      </c>
      <c r="B209" s="85" t="s">
        <v>124</v>
      </c>
      <c r="C209" s="86" t="s">
        <v>125</v>
      </c>
      <c r="D209" s="85" t="s">
        <v>34</v>
      </c>
      <c r="E209" s="87" t="n">
        <v>0.13</v>
      </c>
      <c r="F209" s="87" t="n">
        <v>1.6903</v>
      </c>
    </row>
    <row r="210" s="83" customFormat="true" ht="13.2" hidden="false" customHeight="false" outlineLevel="1" collapsed="false">
      <c r="A210" s="84" t="s">
        <v>530</v>
      </c>
      <c r="B210" s="85" t="s">
        <v>130</v>
      </c>
      <c r="C210" s="86" t="s">
        <v>131</v>
      </c>
      <c r="D210" s="85" t="s">
        <v>34</v>
      </c>
      <c r="E210" s="87" t="n">
        <v>0.86</v>
      </c>
      <c r="F210" s="87" t="n">
        <v>11.182</v>
      </c>
    </row>
    <row r="211" s="83" customFormat="true" ht="13.2" hidden="false" customHeight="false" outlineLevel="1" collapsed="false">
      <c r="A211" s="84" t="s">
        <v>531</v>
      </c>
      <c r="B211" s="85" t="s">
        <v>133</v>
      </c>
      <c r="C211" s="86" t="s">
        <v>134</v>
      </c>
      <c r="D211" s="85" t="s">
        <v>34</v>
      </c>
      <c r="E211" s="87" t="n">
        <v>2.1</v>
      </c>
      <c r="F211" s="87" t="n">
        <v>27.3049</v>
      </c>
    </row>
    <row r="212" s="78" customFormat="true" ht="13.2" hidden="false" customHeight="false" outlineLevel="1" collapsed="false">
      <c r="A212" s="88" t="s">
        <v>532</v>
      </c>
      <c r="B212" s="89" t="s">
        <v>200</v>
      </c>
      <c r="C212" s="90" t="s">
        <v>201</v>
      </c>
      <c r="D212" s="89" t="s">
        <v>144</v>
      </c>
      <c r="E212" s="91" t="n">
        <v>2.6</v>
      </c>
      <c r="F212" s="91" t="n">
        <v>33.806</v>
      </c>
    </row>
    <row r="213" s="78" customFormat="true" ht="13.2" hidden="false" customHeight="false" outlineLevel="1" collapsed="false">
      <c r="A213" s="92" t="s">
        <v>533</v>
      </c>
      <c r="B213" s="93" t="s">
        <v>242</v>
      </c>
      <c r="C213" s="94" t="s">
        <v>243</v>
      </c>
      <c r="D213" s="93" t="s">
        <v>244</v>
      </c>
      <c r="E213" s="100" t="n">
        <v>7</v>
      </c>
      <c r="F213" s="95" t="n">
        <v>91.0162</v>
      </c>
    </row>
    <row r="214" s="78" customFormat="true" ht="13.2" hidden="false" customHeight="false" outlineLevel="1" collapsed="false">
      <c r="A214" s="92" t="s">
        <v>534</v>
      </c>
      <c r="B214" s="93" t="s">
        <v>257</v>
      </c>
      <c r="C214" s="94" t="s">
        <v>258</v>
      </c>
      <c r="D214" s="93" t="s">
        <v>255</v>
      </c>
      <c r="E214" s="95" t="n">
        <v>0.5</v>
      </c>
      <c r="F214" s="95" t="n">
        <v>6.5012</v>
      </c>
    </row>
    <row r="215" s="78" customFormat="true" ht="13.2" hidden="false" customHeight="false" outlineLevel="1" collapsed="false">
      <c r="A215" s="92" t="s">
        <v>535</v>
      </c>
      <c r="B215" s="93" t="s">
        <v>260</v>
      </c>
      <c r="C215" s="94" t="s">
        <v>261</v>
      </c>
      <c r="D215" s="93" t="s">
        <v>244</v>
      </c>
      <c r="E215" s="95" t="n">
        <v>1.8</v>
      </c>
      <c r="F215" s="95" t="n">
        <v>23.4042</v>
      </c>
    </row>
    <row r="216" s="5" customFormat="true" ht="26.4" hidden="false" customHeight="false" outlineLevel="0" collapsed="false">
      <c r="A216" s="65" t="s">
        <v>97</v>
      </c>
      <c r="B216" s="66" t="s">
        <v>484</v>
      </c>
      <c r="C216" s="66" t="s">
        <v>301</v>
      </c>
      <c r="D216" s="67" t="s">
        <v>164</v>
      </c>
      <c r="E216" s="104" t="n">
        <v>7.8018</v>
      </c>
      <c r="F216" s="104"/>
      <c r="G216" s="40"/>
    </row>
    <row r="217" s="5" customFormat="true" ht="26.4" hidden="false" customHeight="false" outlineLevel="0" collapsed="false">
      <c r="A217" s="65" t="s">
        <v>100</v>
      </c>
      <c r="B217" s="66" t="s">
        <v>536</v>
      </c>
      <c r="C217" s="66" t="s">
        <v>298</v>
      </c>
      <c r="D217" s="67" t="s">
        <v>164</v>
      </c>
      <c r="E217" s="104" t="n">
        <v>5.4606</v>
      </c>
      <c r="F217" s="104"/>
      <c r="G217" s="40"/>
    </row>
    <row r="218" s="5" customFormat="true" ht="12.75" hidden="false" customHeight="true" outlineLevel="0" collapsed="false">
      <c r="A218" s="59"/>
      <c r="B218" s="101"/>
      <c r="C218" s="102" t="s">
        <v>537</v>
      </c>
      <c r="D218" s="102"/>
      <c r="E218" s="101"/>
      <c r="F218" s="103"/>
      <c r="G218" s="3"/>
    </row>
    <row r="219" s="5" customFormat="true" ht="52.8" hidden="false" customHeight="false" outlineLevel="0" collapsed="false">
      <c r="A219" s="65" t="s">
        <v>103</v>
      </c>
      <c r="B219" s="66" t="s">
        <v>453</v>
      </c>
      <c r="C219" s="66" t="s">
        <v>454</v>
      </c>
      <c r="D219" s="67" t="s">
        <v>455</v>
      </c>
      <c r="E219" s="68" t="n">
        <v>0.08768</v>
      </c>
      <c r="F219" s="68"/>
      <c r="G219" s="40"/>
    </row>
    <row r="220" s="73" customFormat="true" ht="13.2" hidden="false" customHeight="false" outlineLevel="1" collapsed="false">
      <c r="A220" s="69" t="s">
        <v>538</v>
      </c>
      <c r="B220" s="70" t="s">
        <v>23</v>
      </c>
      <c r="C220" s="71" t="s">
        <v>24</v>
      </c>
      <c r="D220" s="70" t="s">
        <v>25</v>
      </c>
      <c r="E220" s="72" t="n">
        <v>78.88</v>
      </c>
      <c r="F220" s="72" t="n">
        <v>6.9162</v>
      </c>
    </row>
    <row r="221" s="78" customFormat="true" ht="13.2" hidden="false" customHeight="false" outlineLevel="1" collapsed="false">
      <c r="A221" s="74" t="s">
        <v>539</v>
      </c>
      <c r="B221" s="75" t="s">
        <v>27</v>
      </c>
      <c r="C221" s="76" t="s">
        <v>28</v>
      </c>
      <c r="D221" s="75" t="s">
        <v>25</v>
      </c>
      <c r="E221" s="77" t="n">
        <v>1.25</v>
      </c>
      <c r="F221" s="77" t="n">
        <v>0.1096</v>
      </c>
    </row>
    <row r="222" s="83" customFormat="true" ht="13.2" hidden="false" customHeight="false" outlineLevel="1" collapsed="false">
      <c r="A222" s="79" t="s">
        <v>540</v>
      </c>
      <c r="B222" s="80" t="s">
        <v>32</v>
      </c>
      <c r="C222" s="81" t="s">
        <v>33</v>
      </c>
      <c r="D222" s="80" t="s">
        <v>34</v>
      </c>
      <c r="E222" s="82" t="n">
        <v>0.98</v>
      </c>
      <c r="F222" s="82" t="n">
        <v>0.085926</v>
      </c>
    </row>
    <row r="223" s="83" customFormat="true" ht="13.2" hidden="false" customHeight="false" outlineLevel="1" collapsed="false">
      <c r="A223" s="84" t="s">
        <v>541</v>
      </c>
      <c r="B223" s="85" t="s">
        <v>62</v>
      </c>
      <c r="C223" s="86" t="s">
        <v>63</v>
      </c>
      <c r="D223" s="85" t="s">
        <v>34</v>
      </c>
      <c r="E223" s="87" t="n">
        <v>0.14</v>
      </c>
      <c r="F223" s="87" t="n">
        <v>0.012275</v>
      </c>
    </row>
    <row r="224" s="83" customFormat="true" ht="13.2" hidden="false" customHeight="false" outlineLevel="1" collapsed="false">
      <c r="A224" s="84" t="s">
        <v>542</v>
      </c>
      <c r="B224" s="85" t="s">
        <v>95</v>
      </c>
      <c r="C224" s="86" t="s">
        <v>96</v>
      </c>
      <c r="D224" s="85" t="s">
        <v>34</v>
      </c>
      <c r="E224" s="87" t="n">
        <v>0.12</v>
      </c>
      <c r="F224" s="87" t="n">
        <v>0.010522</v>
      </c>
    </row>
    <row r="225" s="83" customFormat="true" ht="13.2" hidden="false" customHeight="false" outlineLevel="1" collapsed="false">
      <c r="A225" s="84" t="s">
        <v>543</v>
      </c>
      <c r="B225" s="85" t="s">
        <v>113</v>
      </c>
      <c r="C225" s="86" t="s">
        <v>114</v>
      </c>
      <c r="D225" s="85" t="s">
        <v>34</v>
      </c>
      <c r="E225" s="87" t="n">
        <v>1.4</v>
      </c>
      <c r="F225" s="87" t="n">
        <v>0.122752</v>
      </c>
    </row>
    <row r="226" s="83" customFormat="true" ht="13.2" hidden="false" customHeight="false" outlineLevel="1" collapsed="false">
      <c r="A226" s="84" t="s">
        <v>544</v>
      </c>
      <c r="B226" s="85" t="s">
        <v>124</v>
      </c>
      <c r="C226" s="86" t="s">
        <v>125</v>
      </c>
      <c r="D226" s="85" t="s">
        <v>34</v>
      </c>
      <c r="E226" s="87" t="n">
        <v>0.13</v>
      </c>
      <c r="F226" s="87" t="n">
        <v>0.011398</v>
      </c>
    </row>
    <row r="227" s="83" customFormat="true" ht="13.2" hidden="false" customHeight="false" outlineLevel="1" collapsed="false">
      <c r="A227" s="84" t="s">
        <v>545</v>
      </c>
      <c r="B227" s="85" t="s">
        <v>130</v>
      </c>
      <c r="C227" s="86" t="s">
        <v>131</v>
      </c>
      <c r="D227" s="85" t="s">
        <v>34</v>
      </c>
      <c r="E227" s="87" t="n">
        <v>0.86</v>
      </c>
      <c r="F227" s="87" t="n">
        <v>0.075405</v>
      </c>
    </row>
    <row r="228" s="83" customFormat="true" ht="13.2" hidden="false" customHeight="false" outlineLevel="1" collapsed="false">
      <c r="A228" s="84" t="s">
        <v>546</v>
      </c>
      <c r="B228" s="85" t="s">
        <v>133</v>
      </c>
      <c r="C228" s="86" t="s">
        <v>134</v>
      </c>
      <c r="D228" s="85" t="s">
        <v>34</v>
      </c>
      <c r="E228" s="87" t="n">
        <v>2.1</v>
      </c>
      <c r="F228" s="87" t="n">
        <v>0.184128</v>
      </c>
    </row>
    <row r="229" s="78" customFormat="true" ht="13.2" hidden="false" customHeight="false" outlineLevel="1" collapsed="false">
      <c r="A229" s="88" t="s">
        <v>547</v>
      </c>
      <c r="B229" s="89" t="s">
        <v>200</v>
      </c>
      <c r="C229" s="90" t="s">
        <v>201</v>
      </c>
      <c r="D229" s="89" t="s">
        <v>144</v>
      </c>
      <c r="E229" s="91" t="n">
        <v>2.6</v>
      </c>
      <c r="F229" s="91" t="n">
        <v>0.227968</v>
      </c>
    </row>
    <row r="230" s="78" customFormat="true" ht="13.2" hidden="false" customHeight="false" outlineLevel="1" collapsed="false">
      <c r="A230" s="92" t="s">
        <v>548</v>
      </c>
      <c r="B230" s="93" t="s">
        <v>242</v>
      </c>
      <c r="C230" s="94" t="s">
        <v>243</v>
      </c>
      <c r="D230" s="93" t="s">
        <v>244</v>
      </c>
      <c r="E230" s="100" t="n">
        <v>7</v>
      </c>
      <c r="F230" s="95" t="n">
        <v>0.61376</v>
      </c>
    </row>
    <row r="231" s="78" customFormat="true" ht="13.2" hidden="false" customHeight="false" outlineLevel="1" collapsed="false">
      <c r="A231" s="92" t="s">
        <v>549</v>
      </c>
      <c r="B231" s="93" t="s">
        <v>257</v>
      </c>
      <c r="C231" s="94" t="s">
        <v>258</v>
      </c>
      <c r="D231" s="93" t="s">
        <v>255</v>
      </c>
      <c r="E231" s="95" t="n">
        <v>0.5</v>
      </c>
      <c r="F231" s="95" t="n">
        <v>0.04384</v>
      </c>
    </row>
    <row r="232" s="78" customFormat="true" ht="13.2" hidden="false" customHeight="false" outlineLevel="1" collapsed="false">
      <c r="A232" s="92" t="s">
        <v>550</v>
      </c>
      <c r="B232" s="93" t="s">
        <v>260</v>
      </c>
      <c r="C232" s="94" t="s">
        <v>261</v>
      </c>
      <c r="D232" s="93" t="s">
        <v>244</v>
      </c>
      <c r="E232" s="95" t="n">
        <v>1.8</v>
      </c>
      <c r="F232" s="95" t="n">
        <v>0.157824</v>
      </c>
    </row>
    <row r="233" s="5" customFormat="true" ht="26.4" hidden="false" customHeight="false" outlineLevel="0" collapsed="false">
      <c r="A233" s="65" t="s">
        <v>106</v>
      </c>
      <c r="B233" s="66" t="s">
        <v>484</v>
      </c>
      <c r="C233" s="66" t="s">
        <v>301</v>
      </c>
      <c r="D233" s="67" t="s">
        <v>164</v>
      </c>
      <c r="E233" s="104" t="n">
        <v>0.084864</v>
      </c>
      <c r="F233" s="104"/>
      <c r="G233" s="40"/>
    </row>
    <row r="234" s="5" customFormat="true" ht="26.4" hidden="false" customHeight="false" outlineLevel="0" collapsed="false">
      <c r="A234" s="65" t="s">
        <v>109</v>
      </c>
      <c r="B234" s="66" t="s">
        <v>485</v>
      </c>
      <c r="C234" s="66" t="s">
        <v>292</v>
      </c>
      <c r="D234" s="67" t="s">
        <v>164</v>
      </c>
      <c r="E234" s="104" t="n">
        <v>0.004576</v>
      </c>
      <c r="F234" s="104"/>
      <c r="G234" s="40"/>
    </row>
    <row r="235" customFormat="false" ht="15.75" hidden="false" customHeight="true" outlineLevel="0" collapsed="false">
      <c r="A235" s="64" t="s">
        <v>551</v>
      </c>
      <c r="B235" s="64"/>
      <c r="C235" s="64"/>
      <c r="D235" s="64"/>
      <c r="E235" s="64"/>
      <c r="F235" s="64"/>
    </row>
    <row r="236" s="5" customFormat="true" ht="26.4" hidden="false" customHeight="false" outlineLevel="0" collapsed="false">
      <c r="A236" s="65" t="s">
        <v>112</v>
      </c>
      <c r="B236" s="66" t="s">
        <v>552</v>
      </c>
      <c r="C236" s="66" t="s">
        <v>553</v>
      </c>
      <c r="D236" s="67" t="s">
        <v>554</v>
      </c>
      <c r="E236" s="68" t="n">
        <v>0.0784</v>
      </c>
      <c r="F236" s="68"/>
      <c r="G236" s="40"/>
    </row>
    <row r="237" s="73" customFormat="true" ht="13.2" hidden="false" customHeight="false" outlineLevel="1" collapsed="false">
      <c r="A237" s="69" t="s">
        <v>555</v>
      </c>
      <c r="B237" s="70" t="s">
        <v>23</v>
      </c>
      <c r="C237" s="71" t="s">
        <v>24</v>
      </c>
      <c r="D237" s="70" t="s">
        <v>25</v>
      </c>
      <c r="E237" s="72" t="n">
        <v>1569.4</v>
      </c>
      <c r="F237" s="72" t="n">
        <v>123.041</v>
      </c>
    </row>
    <row r="238" s="78" customFormat="true" ht="13.2" hidden="false" customHeight="false" outlineLevel="1" collapsed="false">
      <c r="A238" s="74" t="s">
        <v>556</v>
      </c>
      <c r="B238" s="75" t="s">
        <v>27</v>
      </c>
      <c r="C238" s="76" t="s">
        <v>28</v>
      </c>
      <c r="D238" s="75" t="s">
        <v>25</v>
      </c>
      <c r="E238" s="77" t="n">
        <v>100.68</v>
      </c>
      <c r="F238" s="77" t="n">
        <v>7.8933</v>
      </c>
    </row>
    <row r="239" s="83" customFormat="true" ht="13.2" hidden="false" customHeight="false" outlineLevel="1" collapsed="false">
      <c r="A239" s="79" t="s">
        <v>557</v>
      </c>
      <c r="B239" s="80" t="s">
        <v>32</v>
      </c>
      <c r="C239" s="81" t="s">
        <v>33</v>
      </c>
      <c r="D239" s="80" t="s">
        <v>34</v>
      </c>
      <c r="E239" s="82" t="n">
        <v>0.27</v>
      </c>
      <c r="F239" s="82" t="n">
        <v>0.021168</v>
      </c>
    </row>
    <row r="240" s="83" customFormat="true" ht="13.2" hidden="false" customHeight="false" outlineLevel="1" collapsed="false">
      <c r="A240" s="84" t="s">
        <v>558</v>
      </c>
      <c r="B240" s="85" t="s">
        <v>48</v>
      </c>
      <c r="C240" s="86" t="s">
        <v>49</v>
      </c>
      <c r="D240" s="85" t="s">
        <v>34</v>
      </c>
      <c r="E240" s="87" t="n">
        <v>61.88</v>
      </c>
      <c r="F240" s="87" t="n">
        <v>4.8514</v>
      </c>
    </row>
    <row r="241" s="83" customFormat="true" ht="13.2" hidden="false" customHeight="false" outlineLevel="1" collapsed="false">
      <c r="A241" s="84" t="s">
        <v>559</v>
      </c>
      <c r="B241" s="85" t="s">
        <v>62</v>
      </c>
      <c r="C241" s="86" t="s">
        <v>63</v>
      </c>
      <c r="D241" s="85" t="s">
        <v>34</v>
      </c>
      <c r="E241" s="87" t="n">
        <v>93.3</v>
      </c>
      <c r="F241" s="87" t="n">
        <v>7.3147</v>
      </c>
    </row>
    <row r="242" s="83" customFormat="true" ht="13.2" hidden="false" customHeight="false" outlineLevel="1" collapsed="false">
      <c r="A242" s="84" t="s">
        <v>560</v>
      </c>
      <c r="B242" s="85" t="s">
        <v>68</v>
      </c>
      <c r="C242" s="86" t="s">
        <v>69</v>
      </c>
      <c r="D242" s="85" t="s">
        <v>34</v>
      </c>
      <c r="E242" s="87" t="n">
        <v>2.84</v>
      </c>
      <c r="F242" s="87" t="n">
        <v>0.222656</v>
      </c>
    </row>
    <row r="243" s="83" customFormat="true" ht="13.2" hidden="false" customHeight="false" outlineLevel="1" collapsed="false">
      <c r="A243" s="84" t="s">
        <v>561</v>
      </c>
      <c r="B243" s="85" t="s">
        <v>101</v>
      </c>
      <c r="C243" s="86" t="s">
        <v>102</v>
      </c>
      <c r="D243" s="85" t="s">
        <v>34</v>
      </c>
      <c r="E243" s="87" t="n">
        <v>1.9</v>
      </c>
      <c r="F243" s="87" t="n">
        <v>0.14896</v>
      </c>
    </row>
    <row r="244" s="83" customFormat="true" ht="13.2" hidden="false" customHeight="false" outlineLevel="1" collapsed="false">
      <c r="A244" s="84" t="s">
        <v>562</v>
      </c>
      <c r="B244" s="85" t="s">
        <v>110</v>
      </c>
      <c r="C244" s="86" t="s">
        <v>111</v>
      </c>
      <c r="D244" s="85" t="s">
        <v>34</v>
      </c>
      <c r="E244" s="87" t="n">
        <v>124.95</v>
      </c>
      <c r="F244" s="87" t="n">
        <v>9.7961</v>
      </c>
    </row>
    <row r="245" s="83" customFormat="true" ht="13.2" hidden="false" customHeight="false" outlineLevel="1" collapsed="false">
      <c r="A245" s="84" t="s">
        <v>563</v>
      </c>
      <c r="B245" s="85" t="s">
        <v>119</v>
      </c>
      <c r="C245" s="86" t="s">
        <v>117</v>
      </c>
      <c r="D245" s="85" t="s">
        <v>34</v>
      </c>
      <c r="E245" s="87" t="n">
        <v>4.27</v>
      </c>
      <c r="F245" s="87" t="n">
        <v>0.334768</v>
      </c>
    </row>
    <row r="246" s="78" customFormat="true" ht="13.2" hidden="false" customHeight="false" outlineLevel="1" collapsed="false">
      <c r="A246" s="88" t="s">
        <v>564</v>
      </c>
      <c r="B246" s="89" t="s">
        <v>146</v>
      </c>
      <c r="C246" s="90" t="s">
        <v>147</v>
      </c>
      <c r="D246" s="89" t="s">
        <v>144</v>
      </c>
      <c r="E246" s="91" t="n">
        <v>101.5</v>
      </c>
      <c r="F246" s="91" t="n">
        <v>7.9576</v>
      </c>
    </row>
    <row r="247" s="78" customFormat="true" ht="13.2" hidden="false" customHeight="false" outlineLevel="1" collapsed="false">
      <c r="A247" s="92" t="s">
        <v>565</v>
      </c>
      <c r="B247" s="93" t="s">
        <v>149</v>
      </c>
      <c r="C247" s="94" t="s">
        <v>150</v>
      </c>
      <c r="D247" s="93" t="s">
        <v>144</v>
      </c>
      <c r="E247" s="95" t="n">
        <v>0.25</v>
      </c>
      <c r="F247" s="95" t="n">
        <v>0.0196</v>
      </c>
    </row>
    <row r="248" s="78" customFormat="true" ht="13.2" hidden="false" customHeight="false" outlineLevel="1" collapsed="false">
      <c r="A248" s="92" t="s">
        <v>566</v>
      </c>
      <c r="B248" s="93" t="s">
        <v>166</v>
      </c>
      <c r="C248" s="94" t="s">
        <v>167</v>
      </c>
      <c r="D248" s="93" t="s">
        <v>164</v>
      </c>
      <c r="E248" s="95" t="n">
        <v>0.045</v>
      </c>
      <c r="F248" s="95" t="n">
        <v>0.003528</v>
      </c>
    </row>
    <row r="249" s="78" customFormat="true" ht="13.2" hidden="false" customHeight="false" outlineLevel="1" collapsed="false">
      <c r="A249" s="92" t="s">
        <v>567</v>
      </c>
      <c r="B249" s="93" t="s">
        <v>169</v>
      </c>
      <c r="C249" s="94" t="s">
        <v>170</v>
      </c>
      <c r="D249" s="93" t="s">
        <v>164</v>
      </c>
      <c r="E249" s="95" t="n">
        <v>0.084</v>
      </c>
      <c r="F249" s="95" t="n">
        <v>0.006586</v>
      </c>
    </row>
    <row r="250" s="78" customFormat="true" ht="13.2" hidden="false" customHeight="false" outlineLevel="1" collapsed="false">
      <c r="A250" s="92" t="s">
        <v>568</v>
      </c>
      <c r="B250" s="93" t="s">
        <v>206</v>
      </c>
      <c r="C250" s="94" t="s">
        <v>207</v>
      </c>
      <c r="D250" s="93" t="s">
        <v>164</v>
      </c>
      <c r="E250" s="95" t="n">
        <v>0.15</v>
      </c>
      <c r="F250" s="95" t="n">
        <v>0.01176</v>
      </c>
    </row>
    <row r="251" s="78" customFormat="true" ht="13.2" hidden="false" customHeight="false" outlineLevel="1" collapsed="false">
      <c r="A251" s="92" t="s">
        <v>569</v>
      </c>
      <c r="B251" s="93" t="s">
        <v>236</v>
      </c>
      <c r="C251" s="94" t="s">
        <v>237</v>
      </c>
      <c r="D251" s="93" t="s">
        <v>144</v>
      </c>
      <c r="E251" s="95" t="n">
        <v>1.7</v>
      </c>
      <c r="F251" s="95" t="n">
        <v>0.13328</v>
      </c>
    </row>
    <row r="252" s="78" customFormat="true" ht="13.2" hidden="false" customHeight="false" outlineLevel="1" collapsed="false">
      <c r="A252" s="92" t="s">
        <v>570</v>
      </c>
      <c r="B252" s="93" t="s">
        <v>246</v>
      </c>
      <c r="C252" s="94" t="s">
        <v>247</v>
      </c>
      <c r="D252" s="93" t="s">
        <v>144</v>
      </c>
      <c r="E252" s="95" t="n">
        <v>0.25</v>
      </c>
      <c r="F252" s="95" t="n">
        <v>0.0196</v>
      </c>
    </row>
    <row r="253" s="78" customFormat="true" ht="13.2" hidden="false" customHeight="false" outlineLevel="1" collapsed="false">
      <c r="A253" s="92" t="s">
        <v>571</v>
      </c>
      <c r="B253" s="93" t="s">
        <v>269</v>
      </c>
      <c r="C253" s="94" t="s">
        <v>270</v>
      </c>
      <c r="D253" s="93" t="s">
        <v>183</v>
      </c>
      <c r="E253" s="100" t="n">
        <v>135</v>
      </c>
      <c r="F253" s="95" t="n">
        <v>10.584</v>
      </c>
    </row>
    <row r="254" s="5" customFormat="true" ht="52.8" hidden="false" customHeight="false" outlineLevel="0" collapsed="false">
      <c r="A254" s="65" t="s">
        <v>115</v>
      </c>
      <c r="B254" s="66" t="s">
        <v>453</v>
      </c>
      <c r="C254" s="66" t="s">
        <v>454</v>
      </c>
      <c r="D254" s="67" t="s">
        <v>455</v>
      </c>
      <c r="E254" s="68" t="n">
        <v>0.53354</v>
      </c>
      <c r="F254" s="68"/>
      <c r="G254" s="40"/>
    </row>
    <row r="255" s="73" customFormat="true" ht="13.2" hidden="false" customHeight="false" outlineLevel="1" collapsed="false">
      <c r="A255" s="69" t="s">
        <v>572</v>
      </c>
      <c r="B255" s="70" t="s">
        <v>23</v>
      </c>
      <c r="C255" s="71" t="s">
        <v>24</v>
      </c>
      <c r="D255" s="70" t="s">
        <v>25</v>
      </c>
      <c r="E255" s="72" t="n">
        <v>78.88</v>
      </c>
      <c r="F255" s="72" t="n">
        <v>42.0856</v>
      </c>
    </row>
    <row r="256" s="78" customFormat="true" ht="13.2" hidden="false" customHeight="false" outlineLevel="1" collapsed="false">
      <c r="A256" s="74" t="s">
        <v>573</v>
      </c>
      <c r="B256" s="75" t="s">
        <v>27</v>
      </c>
      <c r="C256" s="76" t="s">
        <v>28</v>
      </c>
      <c r="D256" s="75" t="s">
        <v>25</v>
      </c>
      <c r="E256" s="77" t="n">
        <v>1.25</v>
      </c>
      <c r="F256" s="77" t="n">
        <v>0.666925</v>
      </c>
    </row>
    <row r="257" s="83" customFormat="true" ht="13.2" hidden="false" customHeight="false" outlineLevel="1" collapsed="false">
      <c r="A257" s="79" t="s">
        <v>574</v>
      </c>
      <c r="B257" s="80" t="s">
        <v>32</v>
      </c>
      <c r="C257" s="81" t="s">
        <v>33</v>
      </c>
      <c r="D257" s="80" t="s">
        <v>34</v>
      </c>
      <c r="E257" s="82" t="n">
        <v>0.98</v>
      </c>
      <c r="F257" s="82" t="n">
        <v>0.522869</v>
      </c>
    </row>
    <row r="258" s="83" customFormat="true" ht="13.2" hidden="false" customHeight="false" outlineLevel="1" collapsed="false">
      <c r="A258" s="84" t="s">
        <v>575</v>
      </c>
      <c r="B258" s="85" t="s">
        <v>62</v>
      </c>
      <c r="C258" s="86" t="s">
        <v>63</v>
      </c>
      <c r="D258" s="85" t="s">
        <v>34</v>
      </c>
      <c r="E258" s="87" t="n">
        <v>0.14</v>
      </c>
      <c r="F258" s="87" t="n">
        <v>0.074696</v>
      </c>
    </row>
    <row r="259" s="83" customFormat="true" ht="13.2" hidden="false" customHeight="false" outlineLevel="1" collapsed="false">
      <c r="A259" s="84" t="s">
        <v>576</v>
      </c>
      <c r="B259" s="85" t="s">
        <v>95</v>
      </c>
      <c r="C259" s="86" t="s">
        <v>96</v>
      </c>
      <c r="D259" s="85" t="s">
        <v>34</v>
      </c>
      <c r="E259" s="87" t="n">
        <v>0.12</v>
      </c>
      <c r="F259" s="87" t="n">
        <v>0.064025</v>
      </c>
    </row>
    <row r="260" s="83" customFormat="true" ht="13.2" hidden="false" customHeight="false" outlineLevel="1" collapsed="false">
      <c r="A260" s="84" t="s">
        <v>577</v>
      </c>
      <c r="B260" s="85" t="s">
        <v>113</v>
      </c>
      <c r="C260" s="86" t="s">
        <v>114</v>
      </c>
      <c r="D260" s="85" t="s">
        <v>34</v>
      </c>
      <c r="E260" s="87" t="n">
        <v>1.4</v>
      </c>
      <c r="F260" s="87" t="n">
        <v>0.746956</v>
      </c>
    </row>
    <row r="261" s="83" customFormat="true" ht="13.2" hidden="false" customHeight="false" outlineLevel="1" collapsed="false">
      <c r="A261" s="84" t="s">
        <v>578</v>
      </c>
      <c r="B261" s="85" t="s">
        <v>124</v>
      </c>
      <c r="C261" s="86" t="s">
        <v>125</v>
      </c>
      <c r="D261" s="85" t="s">
        <v>34</v>
      </c>
      <c r="E261" s="87" t="n">
        <v>0.13</v>
      </c>
      <c r="F261" s="87" t="n">
        <v>0.06936</v>
      </c>
    </row>
    <row r="262" s="83" customFormat="true" ht="13.2" hidden="false" customHeight="false" outlineLevel="1" collapsed="false">
      <c r="A262" s="84" t="s">
        <v>579</v>
      </c>
      <c r="B262" s="85" t="s">
        <v>130</v>
      </c>
      <c r="C262" s="86" t="s">
        <v>131</v>
      </c>
      <c r="D262" s="85" t="s">
        <v>34</v>
      </c>
      <c r="E262" s="87" t="n">
        <v>0.86</v>
      </c>
      <c r="F262" s="87" t="n">
        <v>0.458844</v>
      </c>
    </row>
    <row r="263" s="83" customFormat="true" ht="13.2" hidden="false" customHeight="false" outlineLevel="1" collapsed="false">
      <c r="A263" s="84" t="s">
        <v>580</v>
      </c>
      <c r="B263" s="85" t="s">
        <v>133</v>
      </c>
      <c r="C263" s="86" t="s">
        <v>134</v>
      </c>
      <c r="D263" s="85" t="s">
        <v>34</v>
      </c>
      <c r="E263" s="87" t="n">
        <v>2.1</v>
      </c>
      <c r="F263" s="87" t="n">
        <v>1.1204</v>
      </c>
    </row>
    <row r="264" s="78" customFormat="true" ht="13.2" hidden="false" customHeight="false" outlineLevel="1" collapsed="false">
      <c r="A264" s="88" t="s">
        <v>581</v>
      </c>
      <c r="B264" s="89" t="s">
        <v>200</v>
      </c>
      <c r="C264" s="90" t="s">
        <v>201</v>
      </c>
      <c r="D264" s="89" t="s">
        <v>144</v>
      </c>
      <c r="E264" s="91" t="n">
        <v>2.6</v>
      </c>
      <c r="F264" s="91" t="n">
        <v>1.3872</v>
      </c>
    </row>
    <row r="265" s="78" customFormat="true" ht="13.2" hidden="false" customHeight="false" outlineLevel="1" collapsed="false">
      <c r="A265" s="92" t="s">
        <v>582</v>
      </c>
      <c r="B265" s="93" t="s">
        <v>242</v>
      </c>
      <c r="C265" s="94" t="s">
        <v>243</v>
      </c>
      <c r="D265" s="93" t="s">
        <v>244</v>
      </c>
      <c r="E265" s="100" t="n">
        <v>7</v>
      </c>
      <c r="F265" s="95" t="n">
        <v>3.7348</v>
      </c>
    </row>
    <row r="266" s="78" customFormat="true" ht="13.2" hidden="false" customHeight="false" outlineLevel="1" collapsed="false">
      <c r="A266" s="92" t="s">
        <v>583</v>
      </c>
      <c r="B266" s="93" t="s">
        <v>257</v>
      </c>
      <c r="C266" s="94" t="s">
        <v>258</v>
      </c>
      <c r="D266" s="93" t="s">
        <v>255</v>
      </c>
      <c r="E266" s="95" t="n">
        <v>0.5</v>
      </c>
      <c r="F266" s="95" t="n">
        <v>0.26677</v>
      </c>
    </row>
    <row r="267" s="78" customFormat="true" ht="13.2" hidden="false" customHeight="false" outlineLevel="1" collapsed="false">
      <c r="A267" s="92" t="s">
        <v>584</v>
      </c>
      <c r="B267" s="93" t="s">
        <v>260</v>
      </c>
      <c r="C267" s="94" t="s">
        <v>261</v>
      </c>
      <c r="D267" s="93" t="s">
        <v>244</v>
      </c>
      <c r="E267" s="95" t="n">
        <v>1.8</v>
      </c>
      <c r="F267" s="95" t="n">
        <v>0.960372</v>
      </c>
    </row>
    <row r="268" s="5" customFormat="true" ht="26.4" hidden="false" customHeight="false" outlineLevel="0" collapsed="false">
      <c r="A268" s="65" t="s">
        <v>118</v>
      </c>
      <c r="B268" s="66" t="s">
        <v>484</v>
      </c>
      <c r="C268" s="66" t="s">
        <v>301</v>
      </c>
      <c r="D268" s="67" t="s">
        <v>164</v>
      </c>
      <c r="E268" s="104" t="n">
        <v>0.422688</v>
      </c>
      <c r="F268" s="104"/>
      <c r="G268" s="40"/>
    </row>
    <row r="269" s="5" customFormat="true" ht="26.4" hidden="false" customHeight="false" outlineLevel="0" collapsed="false">
      <c r="A269" s="65" t="s">
        <v>120</v>
      </c>
      <c r="B269" s="66" t="s">
        <v>485</v>
      </c>
      <c r="C269" s="66" t="s">
        <v>292</v>
      </c>
      <c r="D269" s="67" t="s">
        <v>164</v>
      </c>
      <c r="E269" s="104" t="n">
        <v>0.12152</v>
      </c>
      <c r="F269" s="104"/>
      <c r="G269" s="40"/>
    </row>
    <row r="270" customFormat="false" ht="15.75" hidden="false" customHeight="true" outlineLevel="0" collapsed="false">
      <c r="A270" s="64" t="s">
        <v>585</v>
      </c>
      <c r="B270" s="64"/>
      <c r="C270" s="64"/>
      <c r="D270" s="64"/>
      <c r="E270" s="64"/>
      <c r="F270" s="64"/>
    </row>
    <row r="271" s="5" customFormat="true" ht="52.8" hidden="false" customHeight="false" outlineLevel="0" collapsed="false">
      <c r="A271" s="65" t="s">
        <v>123</v>
      </c>
      <c r="B271" s="66" t="s">
        <v>453</v>
      </c>
      <c r="C271" s="66" t="s">
        <v>454</v>
      </c>
      <c r="D271" s="67" t="s">
        <v>455</v>
      </c>
      <c r="E271" s="68" t="n">
        <v>0.8439</v>
      </c>
      <c r="F271" s="68"/>
      <c r="G271" s="40"/>
    </row>
    <row r="272" s="73" customFormat="true" ht="13.2" hidden="false" customHeight="false" outlineLevel="1" collapsed="false">
      <c r="A272" s="69" t="s">
        <v>586</v>
      </c>
      <c r="B272" s="70" t="s">
        <v>23</v>
      </c>
      <c r="C272" s="71" t="s">
        <v>24</v>
      </c>
      <c r="D272" s="70" t="s">
        <v>25</v>
      </c>
      <c r="E272" s="72" t="n">
        <v>78.88</v>
      </c>
      <c r="F272" s="72" t="n">
        <v>66.5668</v>
      </c>
    </row>
    <row r="273" s="78" customFormat="true" ht="13.2" hidden="false" customHeight="false" outlineLevel="1" collapsed="false">
      <c r="A273" s="74" t="s">
        <v>587</v>
      </c>
      <c r="B273" s="75" t="s">
        <v>27</v>
      </c>
      <c r="C273" s="76" t="s">
        <v>28</v>
      </c>
      <c r="D273" s="75" t="s">
        <v>25</v>
      </c>
      <c r="E273" s="77" t="n">
        <v>1.25</v>
      </c>
      <c r="F273" s="77" t="n">
        <v>1.0549</v>
      </c>
    </row>
    <row r="274" s="83" customFormat="true" ht="13.2" hidden="false" customHeight="false" outlineLevel="1" collapsed="false">
      <c r="A274" s="79" t="s">
        <v>588</v>
      </c>
      <c r="B274" s="80" t="s">
        <v>32</v>
      </c>
      <c r="C274" s="81" t="s">
        <v>33</v>
      </c>
      <c r="D274" s="80" t="s">
        <v>34</v>
      </c>
      <c r="E274" s="82" t="n">
        <v>0.98</v>
      </c>
      <c r="F274" s="82" t="n">
        <v>0.827022</v>
      </c>
    </row>
    <row r="275" s="83" customFormat="true" ht="13.2" hidden="false" customHeight="false" outlineLevel="1" collapsed="false">
      <c r="A275" s="84" t="s">
        <v>589</v>
      </c>
      <c r="B275" s="85" t="s">
        <v>62</v>
      </c>
      <c r="C275" s="86" t="s">
        <v>63</v>
      </c>
      <c r="D275" s="85" t="s">
        <v>34</v>
      </c>
      <c r="E275" s="87" t="n">
        <v>0.14</v>
      </c>
      <c r="F275" s="87" t="n">
        <v>0.118146</v>
      </c>
    </row>
    <row r="276" s="83" customFormat="true" ht="13.2" hidden="false" customHeight="false" outlineLevel="1" collapsed="false">
      <c r="A276" s="84" t="s">
        <v>590</v>
      </c>
      <c r="B276" s="85" t="s">
        <v>95</v>
      </c>
      <c r="C276" s="86" t="s">
        <v>96</v>
      </c>
      <c r="D276" s="85" t="s">
        <v>34</v>
      </c>
      <c r="E276" s="87" t="n">
        <v>0.12</v>
      </c>
      <c r="F276" s="87" t="n">
        <v>0.101268</v>
      </c>
    </row>
    <row r="277" s="83" customFormat="true" ht="13.2" hidden="false" customHeight="false" outlineLevel="1" collapsed="false">
      <c r="A277" s="84" t="s">
        <v>591</v>
      </c>
      <c r="B277" s="85" t="s">
        <v>113</v>
      </c>
      <c r="C277" s="86" t="s">
        <v>114</v>
      </c>
      <c r="D277" s="85" t="s">
        <v>34</v>
      </c>
      <c r="E277" s="87" t="n">
        <v>1.4</v>
      </c>
      <c r="F277" s="87" t="n">
        <v>1.1815</v>
      </c>
    </row>
    <row r="278" s="83" customFormat="true" ht="13.2" hidden="false" customHeight="false" outlineLevel="1" collapsed="false">
      <c r="A278" s="84" t="s">
        <v>592</v>
      </c>
      <c r="B278" s="85" t="s">
        <v>124</v>
      </c>
      <c r="C278" s="86" t="s">
        <v>125</v>
      </c>
      <c r="D278" s="85" t="s">
        <v>34</v>
      </c>
      <c r="E278" s="87" t="n">
        <v>0.13</v>
      </c>
      <c r="F278" s="87" t="n">
        <v>0.109707</v>
      </c>
    </row>
    <row r="279" s="83" customFormat="true" ht="13.2" hidden="false" customHeight="false" outlineLevel="1" collapsed="false">
      <c r="A279" s="84" t="s">
        <v>593</v>
      </c>
      <c r="B279" s="85" t="s">
        <v>130</v>
      </c>
      <c r="C279" s="86" t="s">
        <v>131</v>
      </c>
      <c r="D279" s="85" t="s">
        <v>34</v>
      </c>
      <c r="E279" s="87" t="n">
        <v>0.86</v>
      </c>
      <c r="F279" s="87" t="n">
        <v>0.725754</v>
      </c>
    </row>
    <row r="280" s="83" customFormat="true" ht="13.2" hidden="false" customHeight="false" outlineLevel="1" collapsed="false">
      <c r="A280" s="84" t="s">
        <v>594</v>
      </c>
      <c r="B280" s="85" t="s">
        <v>133</v>
      </c>
      <c r="C280" s="86" t="s">
        <v>134</v>
      </c>
      <c r="D280" s="85" t="s">
        <v>34</v>
      </c>
      <c r="E280" s="87" t="n">
        <v>2.1</v>
      </c>
      <c r="F280" s="87" t="n">
        <v>1.7722</v>
      </c>
    </row>
    <row r="281" s="78" customFormat="true" ht="13.2" hidden="false" customHeight="false" outlineLevel="1" collapsed="false">
      <c r="A281" s="88" t="s">
        <v>595</v>
      </c>
      <c r="B281" s="89" t="s">
        <v>200</v>
      </c>
      <c r="C281" s="90" t="s">
        <v>201</v>
      </c>
      <c r="D281" s="89" t="s">
        <v>144</v>
      </c>
      <c r="E281" s="91" t="n">
        <v>2.6</v>
      </c>
      <c r="F281" s="91" t="n">
        <v>2.1941</v>
      </c>
    </row>
    <row r="282" s="78" customFormat="true" ht="13.2" hidden="false" customHeight="false" outlineLevel="1" collapsed="false">
      <c r="A282" s="92" t="s">
        <v>596</v>
      </c>
      <c r="B282" s="93" t="s">
        <v>242</v>
      </c>
      <c r="C282" s="94" t="s">
        <v>243</v>
      </c>
      <c r="D282" s="93" t="s">
        <v>244</v>
      </c>
      <c r="E282" s="100" t="n">
        <v>7</v>
      </c>
      <c r="F282" s="95" t="n">
        <v>5.9073</v>
      </c>
    </row>
    <row r="283" s="78" customFormat="true" ht="13.2" hidden="false" customHeight="false" outlineLevel="1" collapsed="false">
      <c r="A283" s="92" t="s">
        <v>597</v>
      </c>
      <c r="B283" s="93" t="s">
        <v>257</v>
      </c>
      <c r="C283" s="94" t="s">
        <v>258</v>
      </c>
      <c r="D283" s="93" t="s">
        <v>255</v>
      </c>
      <c r="E283" s="95" t="n">
        <v>0.5</v>
      </c>
      <c r="F283" s="95" t="n">
        <v>0.42195</v>
      </c>
    </row>
    <row r="284" s="78" customFormat="true" ht="13.2" hidden="false" customHeight="false" outlineLevel="1" collapsed="false">
      <c r="A284" s="92" t="s">
        <v>598</v>
      </c>
      <c r="B284" s="93" t="s">
        <v>260</v>
      </c>
      <c r="C284" s="94" t="s">
        <v>261</v>
      </c>
      <c r="D284" s="93" t="s">
        <v>244</v>
      </c>
      <c r="E284" s="95" t="n">
        <v>1.8</v>
      </c>
      <c r="F284" s="95" t="n">
        <v>1.519</v>
      </c>
    </row>
    <row r="285" s="5" customFormat="true" ht="26.4" hidden="false" customHeight="false" outlineLevel="0" collapsed="false">
      <c r="A285" s="65" t="s">
        <v>126</v>
      </c>
      <c r="B285" s="66" t="s">
        <v>599</v>
      </c>
      <c r="C285" s="66" t="s">
        <v>304</v>
      </c>
      <c r="D285" s="67" t="s">
        <v>164</v>
      </c>
      <c r="E285" s="104" t="n">
        <v>0.428624</v>
      </c>
      <c r="F285" s="104"/>
      <c r="G285" s="40"/>
    </row>
    <row r="286" s="5" customFormat="true" ht="26.4" hidden="false" customHeight="false" outlineLevel="0" collapsed="false">
      <c r="A286" s="65" t="s">
        <v>129</v>
      </c>
      <c r="B286" s="66" t="s">
        <v>600</v>
      </c>
      <c r="C286" s="66" t="s">
        <v>307</v>
      </c>
      <c r="D286" s="67" t="s">
        <v>164</v>
      </c>
      <c r="E286" s="104" t="n">
        <v>0.361202</v>
      </c>
      <c r="F286" s="104"/>
      <c r="G286" s="40"/>
    </row>
    <row r="287" s="5" customFormat="true" ht="26.4" hidden="false" customHeight="false" outlineLevel="0" collapsed="false">
      <c r="A287" s="65" t="s">
        <v>132</v>
      </c>
      <c r="B287" s="66" t="s">
        <v>485</v>
      </c>
      <c r="C287" s="66" t="s">
        <v>292</v>
      </c>
      <c r="D287" s="67" t="s">
        <v>164</v>
      </c>
      <c r="E287" s="104" t="n">
        <v>0.070951</v>
      </c>
      <c r="F287" s="104"/>
      <c r="G287" s="40"/>
    </row>
    <row r="288" customFormat="false" ht="15.75" hidden="false" customHeight="true" outlineLevel="0" collapsed="false">
      <c r="A288" s="64" t="s">
        <v>601</v>
      </c>
      <c r="B288" s="64"/>
      <c r="C288" s="64"/>
      <c r="D288" s="64"/>
      <c r="E288" s="64"/>
      <c r="F288" s="64"/>
    </row>
    <row r="289" s="5" customFormat="true" ht="52.8" hidden="false" customHeight="false" outlineLevel="0" collapsed="false">
      <c r="A289" s="65" t="s">
        <v>135</v>
      </c>
      <c r="B289" s="66" t="s">
        <v>453</v>
      </c>
      <c r="C289" s="66" t="s">
        <v>454</v>
      </c>
      <c r="D289" s="67" t="s">
        <v>455</v>
      </c>
      <c r="E289" s="68" t="n">
        <v>0.3898</v>
      </c>
      <c r="F289" s="68"/>
      <c r="G289" s="40"/>
    </row>
    <row r="290" s="73" customFormat="true" ht="13.2" hidden="false" customHeight="false" outlineLevel="1" collapsed="false">
      <c r="A290" s="69" t="s">
        <v>602</v>
      </c>
      <c r="B290" s="70" t="s">
        <v>23</v>
      </c>
      <c r="C290" s="71" t="s">
        <v>24</v>
      </c>
      <c r="D290" s="70" t="s">
        <v>25</v>
      </c>
      <c r="E290" s="72" t="n">
        <v>78.88</v>
      </c>
      <c r="F290" s="72" t="n">
        <v>30.7474</v>
      </c>
    </row>
    <row r="291" s="78" customFormat="true" ht="13.2" hidden="false" customHeight="false" outlineLevel="1" collapsed="false">
      <c r="A291" s="74" t="s">
        <v>603</v>
      </c>
      <c r="B291" s="75" t="s">
        <v>27</v>
      </c>
      <c r="C291" s="76" t="s">
        <v>28</v>
      </c>
      <c r="D291" s="75" t="s">
        <v>25</v>
      </c>
      <c r="E291" s="77" t="n">
        <v>1.25</v>
      </c>
      <c r="F291" s="77" t="n">
        <v>0.48725</v>
      </c>
    </row>
    <row r="292" s="83" customFormat="true" ht="13.2" hidden="false" customHeight="false" outlineLevel="1" collapsed="false">
      <c r="A292" s="79" t="s">
        <v>604</v>
      </c>
      <c r="B292" s="80" t="s">
        <v>32</v>
      </c>
      <c r="C292" s="81" t="s">
        <v>33</v>
      </c>
      <c r="D292" s="80" t="s">
        <v>34</v>
      </c>
      <c r="E292" s="82" t="n">
        <v>0.98</v>
      </c>
      <c r="F292" s="82" t="n">
        <v>0.382004</v>
      </c>
    </row>
    <row r="293" s="83" customFormat="true" ht="13.2" hidden="false" customHeight="false" outlineLevel="1" collapsed="false">
      <c r="A293" s="84" t="s">
        <v>605</v>
      </c>
      <c r="B293" s="85" t="s">
        <v>62</v>
      </c>
      <c r="C293" s="86" t="s">
        <v>63</v>
      </c>
      <c r="D293" s="85" t="s">
        <v>34</v>
      </c>
      <c r="E293" s="87" t="n">
        <v>0.14</v>
      </c>
      <c r="F293" s="87" t="n">
        <v>0.054572</v>
      </c>
    </row>
    <row r="294" s="83" customFormat="true" ht="13.2" hidden="false" customHeight="false" outlineLevel="1" collapsed="false">
      <c r="A294" s="84" t="s">
        <v>606</v>
      </c>
      <c r="B294" s="85" t="s">
        <v>95</v>
      </c>
      <c r="C294" s="86" t="s">
        <v>96</v>
      </c>
      <c r="D294" s="85" t="s">
        <v>34</v>
      </c>
      <c r="E294" s="87" t="n">
        <v>0.12</v>
      </c>
      <c r="F294" s="87" t="n">
        <v>0.046776</v>
      </c>
    </row>
    <row r="295" s="83" customFormat="true" ht="13.2" hidden="false" customHeight="false" outlineLevel="1" collapsed="false">
      <c r="A295" s="84" t="s">
        <v>607</v>
      </c>
      <c r="B295" s="85" t="s">
        <v>113</v>
      </c>
      <c r="C295" s="86" t="s">
        <v>114</v>
      </c>
      <c r="D295" s="85" t="s">
        <v>34</v>
      </c>
      <c r="E295" s="87" t="n">
        <v>1.4</v>
      </c>
      <c r="F295" s="87" t="n">
        <v>0.54572</v>
      </c>
    </row>
    <row r="296" s="83" customFormat="true" ht="13.2" hidden="false" customHeight="false" outlineLevel="1" collapsed="false">
      <c r="A296" s="84" t="s">
        <v>608</v>
      </c>
      <c r="B296" s="85" t="s">
        <v>124</v>
      </c>
      <c r="C296" s="86" t="s">
        <v>125</v>
      </c>
      <c r="D296" s="85" t="s">
        <v>34</v>
      </c>
      <c r="E296" s="87" t="n">
        <v>0.13</v>
      </c>
      <c r="F296" s="87" t="n">
        <v>0.050674</v>
      </c>
    </row>
    <row r="297" s="83" customFormat="true" ht="13.2" hidden="false" customHeight="false" outlineLevel="1" collapsed="false">
      <c r="A297" s="84" t="s">
        <v>609</v>
      </c>
      <c r="B297" s="85" t="s">
        <v>130</v>
      </c>
      <c r="C297" s="86" t="s">
        <v>131</v>
      </c>
      <c r="D297" s="85" t="s">
        <v>34</v>
      </c>
      <c r="E297" s="87" t="n">
        <v>0.86</v>
      </c>
      <c r="F297" s="87" t="n">
        <v>0.335228</v>
      </c>
    </row>
    <row r="298" s="83" customFormat="true" ht="13.2" hidden="false" customHeight="false" outlineLevel="1" collapsed="false">
      <c r="A298" s="84" t="s">
        <v>610</v>
      </c>
      <c r="B298" s="85" t="s">
        <v>133</v>
      </c>
      <c r="C298" s="86" t="s">
        <v>134</v>
      </c>
      <c r="D298" s="85" t="s">
        <v>34</v>
      </c>
      <c r="E298" s="87" t="n">
        <v>2.1</v>
      </c>
      <c r="F298" s="87" t="n">
        <v>0.81858</v>
      </c>
    </row>
    <row r="299" s="78" customFormat="true" ht="13.2" hidden="false" customHeight="false" outlineLevel="1" collapsed="false">
      <c r="A299" s="88" t="s">
        <v>611</v>
      </c>
      <c r="B299" s="89" t="s">
        <v>200</v>
      </c>
      <c r="C299" s="90" t="s">
        <v>201</v>
      </c>
      <c r="D299" s="89" t="s">
        <v>144</v>
      </c>
      <c r="E299" s="91" t="n">
        <v>2.6</v>
      </c>
      <c r="F299" s="91" t="n">
        <v>1.0135</v>
      </c>
    </row>
    <row r="300" s="78" customFormat="true" ht="13.2" hidden="false" customHeight="false" outlineLevel="1" collapsed="false">
      <c r="A300" s="92" t="s">
        <v>612</v>
      </c>
      <c r="B300" s="93" t="s">
        <v>242</v>
      </c>
      <c r="C300" s="94" t="s">
        <v>243</v>
      </c>
      <c r="D300" s="93" t="s">
        <v>244</v>
      </c>
      <c r="E300" s="100" t="n">
        <v>7</v>
      </c>
      <c r="F300" s="95" t="n">
        <v>2.7286</v>
      </c>
    </row>
    <row r="301" s="78" customFormat="true" ht="13.2" hidden="false" customHeight="false" outlineLevel="1" collapsed="false">
      <c r="A301" s="92" t="s">
        <v>613</v>
      </c>
      <c r="B301" s="93" t="s">
        <v>257</v>
      </c>
      <c r="C301" s="94" t="s">
        <v>258</v>
      </c>
      <c r="D301" s="93" t="s">
        <v>255</v>
      </c>
      <c r="E301" s="95" t="n">
        <v>0.5</v>
      </c>
      <c r="F301" s="95" t="n">
        <v>0.1949</v>
      </c>
    </row>
    <row r="302" s="78" customFormat="true" ht="13.2" hidden="false" customHeight="false" outlineLevel="1" collapsed="false">
      <c r="A302" s="92" t="s">
        <v>614</v>
      </c>
      <c r="B302" s="93" t="s">
        <v>260</v>
      </c>
      <c r="C302" s="94" t="s">
        <v>261</v>
      </c>
      <c r="D302" s="93" t="s">
        <v>244</v>
      </c>
      <c r="E302" s="95" t="n">
        <v>1.8</v>
      </c>
      <c r="F302" s="95" t="n">
        <v>0.70164</v>
      </c>
    </row>
    <row r="303" s="5" customFormat="true" ht="26.4" hidden="false" customHeight="false" outlineLevel="0" collapsed="false">
      <c r="A303" s="65" t="s">
        <v>141</v>
      </c>
      <c r="B303" s="66" t="s">
        <v>599</v>
      </c>
      <c r="C303" s="66" t="s">
        <v>304</v>
      </c>
      <c r="D303" s="67" t="s">
        <v>164</v>
      </c>
      <c r="E303" s="104" t="n">
        <v>0.1979</v>
      </c>
      <c r="F303" s="104"/>
      <c r="G303" s="40"/>
    </row>
    <row r="304" s="5" customFormat="true" ht="26.4" hidden="false" customHeight="false" outlineLevel="0" collapsed="false">
      <c r="A304" s="65" t="s">
        <v>145</v>
      </c>
      <c r="B304" s="66" t="s">
        <v>600</v>
      </c>
      <c r="C304" s="66" t="s">
        <v>307</v>
      </c>
      <c r="D304" s="67" t="s">
        <v>164</v>
      </c>
      <c r="E304" s="104" t="n">
        <v>0.167994</v>
      </c>
      <c r="F304" s="104"/>
      <c r="G304" s="40"/>
    </row>
    <row r="305" s="5" customFormat="true" ht="26.4" hidden="false" customHeight="false" outlineLevel="0" collapsed="false">
      <c r="A305" s="65" t="s">
        <v>148</v>
      </c>
      <c r="B305" s="66" t="s">
        <v>485</v>
      </c>
      <c r="C305" s="66" t="s">
        <v>292</v>
      </c>
      <c r="D305" s="67" t="s">
        <v>164</v>
      </c>
      <c r="E305" s="104" t="n">
        <v>0.031702</v>
      </c>
      <c r="F305" s="104"/>
      <c r="G305" s="40"/>
    </row>
    <row r="306" customFormat="false" ht="15.75" hidden="false" customHeight="true" outlineLevel="0" collapsed="false">
      <c r="A306" s="64" t="s">
        <v>615</v>
      </c>
      <c r="B306" s="64"/>
      <c r="C306" s="64"/>
      <c r="D306" s="64"/>
      <c r="E306" s="64"/>
      <c r="F306" s="64"/>
    </row>
    <row r="307" s="5" customFormat="true" ht="26.4" hidden="false" customHeight="false" outlineLevel="0" collapsed="false">
      <c r="A307" s="65" t="s">
        <v>151</v>
      </c>
      <c r="B307" s="66" t="s">
        <v>552</v>
      </c>
      <c r="C307" s="66" t="s">
        <v>553</v>
      </c>
      <c r="D307" s="67" t="s">
        <v>554</v>
      </c>
      <c r="E307" s="68" t="n">
        <v>0.02</v>
      </c>
      <c r="F307" s="68"/>
      <c r="G307" s="40"/>
    </row>
    <row r="308" s="73" customFormat="true" ht="13.2" hidden="false" customHeight="false" outlineLevel="1" collapsed="false">
      <c r="A308" s="69" t="s">
        <v>616</v>
      </c>
      <c r="B308" s="70" t="s">
        <v>23</v>
      </c>
      <c r="C308" s="71" t="s">
        <v>24</v>
      </c>
      <c r="D308" s="70" t="s">
        <v>25</v>
      </c>
      <c r="E308" s="72" t="n">
        <v>1569.4</v>
      </c>
      <c r="F308" s="72" t="n">
        <v>31.388</v>
      </c>
    </row>
    <row r="309" s="78" customFormat="true" ht="13.2" hidden="false" customHeight="false" outlineLevel="1" collapsed="false">
      <c r="A309" s="74" t="s">
        <v>617</v>
      </c>
      <c r="B309" s="75" t="s">
        <v>27</v>
      </c>
      <c r="C309" s="76" t="s">
        <v>28</v>
      </c>
      <c r="D309" s="75" t="s">
        <v>25</v>
      </c>
      <c r="E309" s="77" t="n">
        <v>100.68</v>
      </c>
      <c r="F309" s="77" t="n">
        <v>2.0136</v>
      </c>
    </row>
    <row r="310" s="83" customFormat="true" ht="13.2" hidden="false" customHeight="false" outlineLevel="1" collapsed="false">
      <c r="A310" s="79" t="s">
        <v>618</v>
      </c>
      <c r="B310" s="80" t="s">
        <v>32</v>
      </c>
      <c r="C310" s="81" t="s">
        <v>33</v>
      </c>
      <c r="D310" s="80" t="s">
        <v>34</v>
      </c>
      <c r="E310" s="82" t="n">
        <v>0.27</v>
      </c>
      <c r="F310" s="82" t="n">
        <v>0.0054</v>
      </c>
    </row>
    <row r="311" s="83" customFormat="true" ht="13.2" hidden="false" customHeight="false" outlineLevel="1" collapsed="false">
      <c r="A311" s="84" t="s">
        <v>619</v>
      </c>
      <c r="B311" s="85" t="s">
        <v>48</v>
      </c>
      <c r="C311" s="86" t="s">
        <v>49</v>
      </c>
      <c r="D311" s="85" t="s">
        <v>34</v>
      </c>
      <c r="E311" s="87" t="n">
        <v>61.88</v>
      </c>
      <c r="F311" s="87" t="n">
        <v>1.2376</v>
      </c>
    </row>
    <row r="312" s="83" customFormat="true" ht="13.2" hidden="false" customHeight="false" outlineLevel="1" collapsed="false">
      <c r="A312" s="84" t="s">
        <v>620</v>
      </c>
      <c r="B312" s="85" t="s">
        <v>62</v>
      </c>
      <c r="C312" s="86" t="s">
        <v>63</v>
      </c>
      <c r="D312" s="85" t="s">
        <v>34</v>
      </c>
      <c r="E312" s="87" t="n">
        <v>93.3</v>
      </c>
      <c r="F312" s="87" t="n">
        <v>1.866</v>
      </c>
    </row>
    <row r="313" s="83" customFormat="true" ht="13.2" hidden="false" customHeight="false" outlineLevel="1" collapsed="false">
      <c r="A313" s="84" t="s">
        <v>621</v>
      </c>
      <c r="B313" s="85" t="s">
        <v>68</v>
      </c>
      <c r="C313" s="86" t="s">
        <v>69</v>
      </c>
      <c r="D313" s="85" t="s">
        <v>34</v>
      </c>
      <c r="E313" s="87" t="n">
        <v>2.84</v>
      </c>
      <c r="F313" s="87" t="n">
        <v>0.0568</v>
      </c>
    </row>
    <row r="314" s="83" customFormat="true" ht="13.2" hidden="false" customHeight="false" outlineLevel="1" collapsed="false">
      <c r="A314" s="84" t="s">
        <v>622</v>
      </c>
      <c r="B314" s="85" t="s">
        <v>101</v>
      </c>
      <c r="C314" s="86" t="s">
        <v>102</v>
      </c>
      <c r="D314" s="85" t="s">
        <v>34</v>
      </c>
      <c r="E314" s="87" t="n">
        <v>1.9</v>
      </c>
      <c r="F314" s="87" t="n">
        <v>0.038</v>
      </c>
    </row>
    <row r="315" s="83" customFormat="true" ht="13.2" hidden="false" customHeight="false" outlineLevel="1" collapsed="false">
      <c r="A315" s="84" t="s">
        <v>623</v>
      </c>
      <c r="B315" s="85" t="s">
        <v>110</v>
      </c>
      <c r="C315" s="86" t="s">
        <v>111</v>
      </c>
      <c r="D315" s="85" t="s">
        <v>34</v>
      </c>
      <c r="E315" s="87" t="n">
        <v>124.95</v>
      </c>
      <c r="F315" s="87" t="n">
        <v>2.499</v>
      </c>
    </row>
    <row r="316" s="83" customFormat="true" ht="13.2" hidden="false" customHeight="false" outlineLevel="1" collapsed="false">
      <c r="A316" s="84" t="s">
        <v>624</v>
      </c>
      <c r="B316" s="85" t="s">
        <v>119</v>
      </c>
      <c r="C316" s="86" t="s">
        <v>117</v>
      </c>
      <c r="D316" s="85" t="s">
        <v>34</v>
      </c>
      <c r="E316" s="87" t="n">
        <v>4.27</v>
      </c>
      <c r="F316" s="87" t="n">
        <v>0.0854</v>
      </c>
    </row>
    <row r="317" s="78" customFormat="true" ht="13.2" hidden="false" customHeight="false" outlineLevel="1" collapsed="false">
      <c r="A317" s="88" t="s">
        <v>625</v>
      </c>
      <c r="B317" s="89" t="s">
        <v>146</v>
      </c>
      <c r="C317" s="90" t="s">
        <v>147</v>
      </c>
      <c r="D317" s="89" t="s">
        <v>144</v>
      </c>
      <c r="E317" s="91" t="n">
        <v>101.5</v>
      </c>
      <c r="F317" s="91" t="n">
        <v>2.03</v>
      </c>
    </row>
    <row r="318" s="78" customFormat="true" ht="13.2" hidden="false" customHeight="false" outlineLevel="1" collapsed="false">
      <c r="A318" s="92" t="s">
        <v>626</v>
      </c>
      <c r="B318" s="93" t="s">
        <v>149</v>
      </c>
      <c r="C318" s="94" t="s">
        <v>150</v>
      </c>
      <c r="D318" s="93" t="s">
        <v>144</v>
      </c>
      <c r="E318" s="95" t="n">
        <v>0.25</v>
      </c>
      <c r="F318" s="95" t="n">
        <v>0.005</v>
      </c>
    </row>
    <row r="319" s="78" customFormat="true" ht="13.2" hidden="false" customHeight="false" outlineLevel="1" collapsed="false">
      <c r="A319" s="92" t="s">
        <v>627</v>
      </c>
      <c r="B319" s="93" t="s">
        <v>166</v>
      </c>
      <c r="C319" s="94" t="s">
        <v>167</v>
      </c>
      <c r="D319" s="93" t="s">
        <v>164</v>
      </c>
      <c r="E319" s="95" t="n">
        <v>0.045</v>
      </c>
      <c r="F319" s="95" t="n">
        <v>0.0009</v>
      </c>
    </row>
    <row r="320" s="78" customFormat="true" ht="13.2" hidden="false" customHeight="false" outlineLevel="1" collapsed="false">
      <c r="A320" s="92" t="s">
        <v>628</v>
      </c>
      <c r="B320" s="93" t="s">
        <v>169</v>
      </c>
      <c r="C320" s="94" t="s">
        <v>170</v>
      </c>
      <c r="D320" s="93" t="s">
        <v>164</v>
      </c>
      <c r="E320" s="95" t="n">
        <v>0.084</v>
      </c>
      <c r="F320" s="95" t="n">
        <v>0.00168</v>
      </c>
    </row>
    <row r="321" s="78" customFormat="true" ht="13.2" hidden="false" customHeight="false" outlineLevel="1" collapsed="false">
      <c r="A321" s="92" t="s">
        <v>629</v>
      </c>
      <c r="B321" s="93" t="s">
        <v>206</v>
      </c>
      <c r="C321" s="94" t="s">
        <v>207</v>
      </c>
      <c r="D321" s="93" t="s">
        <v>164</v>
      </c>
      <c r="E321" s="95" t="n">
        <v>0.15</v>
      </c>
      <c r="F321" s="95" t="n">
        <v>0.003</v>
      </c>
    </row>
    <row r="322" s="78" customFormat="true" ht="13.2" hidden="false" customHeight="false" outlineLevel="1" collapsed="false">
      <c r="A322" s="92" t="s">
        <v>630</v>
      </c>
      <c r="B322" s="93" t="s">
        <v>236</v>
      </c>
      <c r="C322" s="94" t="s">
        <v>237</v>
      </c>
      <c r="D322" s="93" t="s">
        <v>144</v>
      </c>
      <c r="E322" s="95" t="n">
        <v>1.7</v>
      </c>
      <c r="F322" s="95" t="n">
        <v>0.034</v>
      </c>
    </row>
    <row r="323" s="78" customFormat="true" ht="13.2" hidden="false" customHeight="false" outlineLevel="1" collapsed="false">
      <c r="A323" s="92" t="s">
        <v>631</v>
      </c>
      <c r="B323" s="93" t="s">
        <v>246</v>
      </c>
      <c r="C323" s="94" t="s">
        <v>247</v>
      </c>
      <c r="D323" s="93" t="s">
        <v>144</v>
      </c>
      <c r="E323" s="95" t="n">
        <v>0.25</v>
      </c>
      <c r="F323" s="95" t="n">
        <v>0.005</v>
      </c>
    </row>
    <row r="324" s="78" customFormat="true" ht="13.2" hidden="false" customHeight="false" outlineLevel="1" collapsed="false">
      <c r="A324" s="92" t="s">
        <v>632</v>
      </c>
      <c r="B324" s="93" t="s">
        <v>269</v>
      </c>
      <c r="C324" s="94" t="s">
        <v>270</v>
      </c>
      <c r="D324" s="93" t="s">
        <v>183</v>
      </c>
      <c r="E324" s="100" t="n">
        <v>135</v>
      </c>
      <c r="F324" s="95" t="n">
        <v>2.7</v>
      </c>
    </row>
    <row r="325" s="5" customFormat="true" ht="52.8" hidden="false" customHeight="false" outlineLevel="0" collapsed="false">
      <c r="A325" s="65" t="s">
        <v>155</v>
      </c>
      <c r="B325" s="66" t="s">
        <v>453</v>
      </c>
      <c r="C325" s="66" t="s">
        <v>454</v>
      </c>
      <c r="D325" s="67" t="s">
        <v>455</v>
      </c>
      <c r="E325" s="68" t="n">
        <v>0.07392</v>
      </c>
      <c r="F325" s="68"/>
      <c r="G325" s="40"/>
    </row>
    <row r="326" s="73" customFormat="true" ht="13.2" hidden="false" customHeight="false" outlineLevel="1" collapsed="false">
      <c r="A326" s="69" t="s">
        <v>633</v>
      </c>
      <c r="B326" s="70" t="s">
        <v>23</v>
      </c>
      <c r="C326" s="71" t="s">
        <v>24</v>
      </c>
      <c r="D326" s="70" t="s">
        <v>25</v>
      </c>
      <c r="E326" s="72" t="n">
        <v>78.88</v>
      </c>
      <c r="F326" s="72" t="n">
        <v>5.8308</v>
      </c>
    </row>
    <row r="327" s="78" customFormat="true" ht="13.2" hidden="false" customHeight="false" outlineLevel="1" collapsed="false">
      <c r="A327" s="74" t="s">
        <v>634</v>
      </c>
      <c r="B327" s="75" t="s">
        <v>27</v>
      </c>
      <c r="C327" s="76" t="s">
        <v>28</v>
      </c>
      <c r="D327" s="75" t="s">
        <v>25</v>
      </c>
      <c r="E327" s="77" t="n">
        <v>1.25</v>
      </c>
      <c r="F327" s="77" t="n">
        <v>0.0924</v>
      </c>
    </row>
    <row r="328" s="83" customFormat="true" ht="13.2" hidden="false" customHeight="false" outlineLevel="1" collapsed="false">
      <c r="A328" s="79" t="s">
        <v>635</v>
      </c>
      <c r="B328" s="80" t="s">
        <v>32</v>
      </c>
      <c r="C328" s="81" t="s">
        <v>33</v>
      </c>
      <c r="D328" s="80" t="s">
        <v>34</v>
      </c>
      <c r="E328" s="82" t="n">
        <v>0.98</v>
      </c>
      <c r="F328" s="82" t="n">
        <v>0.072442</v>
      </c>
    </row>
    <row r="329" s="83" customFormat="true" ht="13.2" hidden="false" customHeight="false" outlineLevel="1" collapsed="false">
      <c r="A329" s="84" t="s">
        <v>636</v>
      </c>
      <c r="B329" s="85" t="s">
        <v>62</v>
      </c>
      <c r="C329" s="86" t="s">
        <v>63</v>
      </c>
      <c r="D329" s="85" t="s">
        <v>34</v>
      </c>
      <c r="E329" s="87" t="n">
        <v>0.14</v>
      </c>
      <c r="F329" s="87" t="n">
        <v>0.010349</v>
      </c>
    </row>
    <row r="330" s="83" customFormat="true" ht="13.2" hidden="false" customHeight="false" outlineLevel="1" collapsed="false">
      <c r="A330" s="84" t="s">
        <v>637</v>
      </c>
      <c r="B330" s="85" t="s">
        <v>95</v>
      </c>
      <c r="C330" s="86" t="s">
        <v>96</v>
      </c>
      <c r="D330" s="85" t="s">
        <v>34</v>
      </c>
      <c r="E330" s="87" t="n">
        <v>0.12</v>
      </c>
      <c r="F330" s="87" t="n">
        <v>0.00887</v>
      </c>
    </row>
    <row r="331" s="83" customFormat="true" ht="13.2" hidden="false" customHeight="false" outlineLevel="1" collapsed="false">
      <c r="A331" s="84" t="s">
        <v>638</v>
      </c>
      <c r="B331" s="85" t="s">
        <v>113</v>
      </c>
      <c r="C331" s="86" t="s">
        <v>114</v>
      </c>
      <c r="D331" s="85" t="s">
        <v>34</v>
      </c>
      <c r="E331" s="87" t="n">
        <v>1.4</v>
      </c>
      <c r="F331" s="87" t="n">
        <v>0.103488</v>
      </c>
    </row>
    <row r="332" s="83" customFormat="true" ht="13.2" hidden="false" customHeight="false" outlineLevel="1" collapsed="false">
      <c r="A332" s="84" t="s">
        <v>639</v>
      </c>
      <c r="B332" s="85" t="s">
        <v>124</v>
      </c>
      <c r="C332" s="86" t="s">
        <v>125</v>
      </c>
      <c r="D332" s="85" t="s">
        <v>34</v>
      </c>
      <c r="E332" s="87" t="n">
        <v>0.13</v>
      </c>
      <c r="F332" s="87" t="n">
        <v>0.00961</v>
      </c>
    </row>
    <row r="333" s="83" customFormat="true" ht="13.2" hidden="false" customHeight="false" outlineLevel="1" collapsed="false">
      <c r="A333" s="84" t="s">
        <v>640</v>
      </c>
      <c r="B333" s="85" t="s">
        <v>130</v>
      </c>
      <c r="C333" s="86" t="s">
        <v>131</v>
      </c>
      <c r="D333" s="85" t="s">
        <v>34</v>
      </c>
      <c r="E333" s="87" t="n">
        <v>0.86</v>
      </c>
      <c r="F333" s="87" t="n">
        <v>0.063571</v>
      </c>
    </row>
    <row r="334" s="83" customFormat="true" ht="13.2" hidden="false" customHeight="false" outlineLevel="1" collapsed="false">
      <c r="A334" s="84" t="s">
        <v>641</v>
      </c>
      <c r="B334" s="85" t="s">
        <v>133</v>
      </c>
      <c r="C334" s="86" t="s">
        <v>134</v>
      </c>
      <c r="D334" s="85" t="s">
        <v>34</v>
      </c>
      <c r="E334" s="87" t="n">
        <v>2.1</v>
      </c>
      <c r="F334" s="87" t="n">
        <v>0.155232</v>
      </c>
    </row>
    <row r="335" s="78" customFormat="true" ht="13.2" hidden="false" customHeight="false" outlineLevel="1" collapsed="false">
      <c r="A335" s="88" t="s">
        <v>642</v>
      </c>
      <c r="B335" s="89" t="s">
        <v>200</v>
      </c>
      <c r="C335" s="90" t="s">
        <v>201</v>
      </c>
      <c r="D335" s="89" t="s">
        <v>144</v>
      </c>
      <c r="E335" s="91" t="n">
        <v>2.6</v>
      </c>
      <c r="F335" s="91" t="n">
        <v>0.192192</v>
      </c>
    </row>
    <row r="336" s="78" customFormat="true" ht="13.2" hidden="false" customHeight="false" outlineLevel="1" collapsed="false">
      <c r="A336" s="92" t="s">
        <v>643</v>
      </c>
      <c r="B336" s="93" t="s">
        <v>242</v>
      </c>
      <c r="C336" s="94" t="s">
        <v>243</v>
      </c>
      <c r="D336" s="93" t="s">
        <v>244</v>
      </c>
      <c r="E336" s="100" t="n">
        <v>7</v>
      </c>
      <c r="F336" s="95" t="n">
        <v>0.51744</v>
      </c>
    </row>
    <row r="337" s="78" customFormat="true" ht="13.2" hidden="false" customHeight="false" outlineLevel="1" collapsed="false">
      <c r="A337" s="92" t="s">
        <v>644</v>
      </c>
      <c r="B337" s="93" t="s">
        <v>257</v>
      </c>
      <c r="C337" s="94" t="s">
        <v>258</v>
      </c>
      <c r="D337" s="93" t="s">
        <v>255</v>
      </c>
      <c r="E337" s="95" t="n">
        <v>0.5</v>
      </c>
      <c r="F337" s="95" t="n">
        <v>0.03696</v>
      </c>
    </row>
    <row r="338" s="78" customFormat="true" ht="13.2" hidden="false" customHeight="false" outlineLevel="1" collapsed="false">
      <c r="A338" s="92" t="s">
        <v>645</v>
      </c>
      <c r="B338" s="93" t="s">
        <v>260</v>
      </c>
      <c r="C338" s="94" t="s">
        <v>261</v>
      </c>
      <c r="D338" s="93" t="s">
        <v>244</v>
      </c>
      <c r="E338" s="95" t="n">
        <v>1.8</v>
      </c>
      <c r="F338" s="95" t="n">
        <v>0.133056</v>
      </c>
    </row>
    <row r="339" s="5" customFormat="true" ht="26.4" hidden="false" customHeight="false" outlineLevel="0" collapsed="false">
      <c r="A339" s="65" t="s">
        <v>158</v>
      </c>
      <c r="B339" s="66" t="s">
        <v>469</v>
      </c>
      <c r="C339" s="66" t="s">
        <v>295</v>
      </c>
      <c r="D339" s="67" t="s">
        <v>164</v>
      </c>
      <c r="E339" s="104" t="n">
        <v>0.062344</v>
      </c>
      <c r="F339" s="104"/>
      <c r="G339" s="40"/>
    </row>
    <row r="340" s="5" customFormat="true" ht="26.4" hidden="false" customHeight="false" outlineLevel="0" collapsed="false">
      <c r="A340" s="65" t="s">
        <v>161</v>
      </c>
      <c r="B340" s="66" t="s">
        <v>485</v>
      </c>
      <c r="C340" s="66" t="s">
        <v>292</v>
      </c>
      <c r="D340" s="67" t="s">
        <v>164</v>
      </c>
      <c r="E340" s="104" t="n">
        <v>0.013056</v>
      </c>
      <c r="F340" s="104"/>
      <c r="G340" s="40"/>
    </row>
    <row r="341" customFormat="false" ht="15.75" hidden="false" customHeight="true" outlineLevel="0" collapsed="false">
      <c r="A341" s="64" t="s">
        <v>646</v>
      </c>
      <c r="B341" s="64"/>
      <c r="C341" s="64"/>
      <c r="D341" s="64"/>
      <c r="E341" s="64"/>
      <c r="F341" s="64"/>
    </row>
    <row r="342" s="5" customFormat="true" ht="26.4" hidden="false" customHeight="false" outlineLevel="0" collapsed="false">
      <c r="A342" s="65" t="s">
        <v>165</v>
      </c>
      <c r="B342" s="66" t="s">
        <v>552</v>
      </c>
      <c r="C342" s="66" t="s">
        <v>553</v>
      </c>
      <c r="D342" s="67" t="s">
        <v>554</v>
      </c>
      <c r="E342" s="68" t="n">
        <v>0.0784</v>
      </c>
      <c r="F342" s="68"/>
      <c r="G342" s="40"/>
    </row>
    <row r="343" s="73" customFormat="true" ht="13.2" hidden="false" customHeight="false" outlineLevel="1" collapsed="false">
      <c r="A343" s="69" t="s">
        <v>647</v>
      </c>
      <c r="B343" s="70" t="s">
        <v>23</v>
      </c>
      <c r="C343" s="71" t="s">
        <v>24</v>
      </c>
      <c r="D343" s="70" t="s">
        <v>25</v>
      </c>
      <c r="E343" s="72" t="n">
        <v>1569.4</v>
      </c>
      <c r="F343" s="72" t="n">
        <v>123.041</v>
      </c>
    </row>
    <row r="344" s="78" customFormat="true" ht="13.2" hidden="false" customHeight="false" outlineLevel="1" collapsed="false">
      <c r="A344" s="74" t="s">
        <v>648</v>
      </c>
      <c r="B344" s="75" t="s">
        <v>27</v>
      </c>
      <c r="C344" s="76" t="s">
        <v>28</v>
      </c>
      <c r="D344" s="75" t="s">
        <v>25</v>
      </c>
      <c r="E344" s="77" t="n">
        <v>100.68</v>
      </c>
      <c r="F344" s="77" t="n">
        <v>7.8933</v>
      </c>
    </row>
    <row r="345" s="83" customFormat="true" ht="13.2" hidden="false" customHeight="false" outlineLevel="1" collapsed="false">
      <c r="A345" s="79" t="s">
        <v>649</v>
      </c>
      <c r="B345" s="80" t="s">
        <v>32</v>
      </c>
      <c r="C345" s="81" t="s">
        <v>33</v>
      </c>
      <c r="D345" s="80" t="s">
        <v>34</v>
      </c>
      <c r="E345" s="82" t="n">
        <v>0.27</v>
      </c>
      <c r="F345" s="82" t="n">
        <v>0.021168</v>
      </c>
    </row>
    <row r="346" s="83" customFormat="true" ht="13.2" hidden="false" customHeight="false" outlineLevel="1" collapsed="false">
      <c r="A346" s="84" t="s">
        <v>650</v>
      </c>
      <c r="B346" s="85" t="s">
        <v>48</v>
      </c>
      <c r="C346" s="86" t="s">
        <v>49</v>
      </c>
      <c r="D346" s="85" t="s">
        <v>34</v>
      </c>
      <c r="E346" s="87" t="n">
        <v>61.88</v>
      </c>
      <c r="F346" s="87" t="n">
        <v>4.8514</v>
      </c>
    </row>
    <row r="347" s="83" customFormat="true" ht="13.2" hidden="false" customHeight="false" outlineLevel="1" collapsed="false">
      <c r="A347" s="84" t="s">
        <v>651</v>
      </c>
      <c r="B347" s="85" t="s">
        <v>62</v>
      </c>
      <c r="C347" s="86" t="s">
        <v>63</v>
      </c>
      <c r="D347" s="85" t="s">
        <v>34</v>
      </c>
      <c r="E347" s="87" t="n">
        <v>93.3</v>
      </c>
      <c r="F347" s="87" t="n">
        <v>7.3147</v>
      </c>
    </row>
    <row r="348" s="83" customFormat="true" ht="13.2" hidden="false" customHeight="false" outlineLevel="1" collapsed="false">
      <c r="A348" s="84" t="s">
        <v>652</v>
      </c>
      <c r="B348" s="85" t="s">
        <v>68</v>
      </c>
      <c r="C348" s="86" t="s">
        <v>69</v>
      </c>
      <c r="D348" s="85" t="s">
        <v>34</v>
      </c>
      <c r="E348" s="87" t="n">
        <v>2.84</v>
      </c>
      <c r="F348" s="87" t="n">
        <v>0.222656</v>
      </c>
    </row>
    <row r="349" s="83" customFormat="true" ht="13.2" hidden="false" customHeight="false" outlineLevel="1" collapsed="false">
      <c r="A349" s="84" t="s">
        <v>653</v>
      </c>
      <c r="B349" s="85" t="s">
        <v>101</v>
      </c>
      <c r="C349" s="86" t="s">
        <v>102</v>
      </c>
      <c r="D349" s="85" t="s">
        <v>34</v>
      </c>
      <c r="E349" s="87" t="n">
        <v>1.9</v>
      </c>
      <c r="F349" s="87" t="n">
        <v>0.14896</v>
      </c>
    </row>
    <row r="350" s="83" customFormat="true" ht="13.2" hidden="false" customHeight="false" outlineLevel="1" collapsed="false">
      <c r="A350" s="84" t="s">
        <v>654</v>
      </c>
      <c r="B350" s="85" t="s">
        <v>110</v>
      </c>
      <c r="C350" s="86" t="s">
        <v>111</v>
      </c>
      <c r="D350" s="85" t="s">
        <v>34</v>
      </c>
      <c r="E350" s="87" t="n">
        <v>124.95</v>
      </c>
      <c r="F350" s="87" t="n">
        <v>9.7961</v>
      </c>
    </row>
    <row r="351" s="83" customFormat="true" ht="13.2" hidden="false" customHeight="false" outlineLevel="1" collapsed="false">
      <c r="A351" s="84" t="s">
        <v>655</v>
      </c>
      <c r="B351" s="85" t="s">
        <v>119</v>
      </c>
      <c r="C351" s="86" t="s">
        <v>117</v>
      </c>
      <c r="D351" s="85" t="s">
        <v>34</v>
      </c>
      <c r="E351" s="87" t="n">
        <v>4.27</v>
      </c>
      <c r="F351" s="87" t="n">
        <v>0.334768</v>
      </c>
    </row>
    <row r="352" s="78" customFormat="true" ht="13.2" hidden="false" customHeight="false" outlineLevel="1" collapsed="false">
      <c r="A352" s="88" t="s">
        <v>656</v>
      </c>
      <c r="B352" s="89" t="s">
        <v>146</v>
      </c>
      <c r="C352" s="90" t="s">
        <v>147</v>
      </c>
      <c r="D352" s="89" t="s">
        <v>144</v>
      </c>
      <c r="E352" s="91" t="n">
        <v>101.5</v>
      </c>
      <c r="F352" s="91" t="n">
        <v>7.9576</v>
      </c>
    </row>
    <row r="353" s="78" customFormat="true" ht="13.2" hidden="false" customHeight="false" outlineLevel="1" collapsed="false">
      <c r="A353" s="92" t="s">
        <v>657</v>
      </c>
      <c r="B353" s="93" t="s">
        <v>149</v>
      </c>
      <c r="C353" s="94" t="s">
        <v>150</v>
      </c>
      <c r="D353" s="93" t="s">
        <v>144</v>
      </c>
      <c r="E353" s="95" t="n">
        <v>0.25</v>
      </c>
      <c r="F353" s="95" t="n">
        <v>0.0196</v>
      </c>
    </row>
    <row r="354" s="78" customFormat="true" ht="13.2" hidden="false" customHeight="false" outlineLevel="1" collapsed="false">
      <c r="A354" s="92" t="s">
        <v>658</v>
      </c>
      <c r="B354" s="93" t="s">
        <v>166</v>
      </c>
      <c r="C354" s="94" t="s">
        <v>167</v>
      </c>
      <c r="D354" s="93" t="s">
        <v>164</v>
      </c>
      <c r="E354" s="95" t="n">
        <v>0.045</v>
      </c>
      <c r="F354" s="95" t="n">
        <v>0.003528</v>
      </c>
    </row>
    <row r="355" s="78" customFormat="true" ht="13.2" hidden="false" customHeight="false" outlineLevel="1" collapsed="false">
      <c r="A355" s="92" t="s">
        <v>659</v>
      </c>
      <c r="B355" s="93" t="s">
        <v>169</v>
      </c>
      <c r="C355" s="94" t="s">
        <v>170</v>
      </c>
      <c r="D355" s="93" t="s">
        <v>164</v>
      </c>
      <c r="E355" s="95" t="n">
        <v>0.084</v>
      </c>
      <c r="F355" s="95" t="n">
        <v>0.006586</v>
      </c>
    </row>
    <row r="356" s="78" customFormat="true" ht="13.2" hidden="false" customHeight="false" outlineLevel="1" collapsed="false">
      <c r="A356" s="92" t="s">
        <v>660</v>
      </c>
      <c r="B356" s="93" t="s">
        <v>206</v>
      </c>
      <c r="C356" s="94" t="s">
        <v>207</v>
      </c>
      <c r="D356" s="93" t="s">
        <v>164</v>
      </c>
      <c r="E356" s="95" t="n">
        <v>0.15</v>
      </c>
      <c r="F356" s="95" t="n">
        <v>0.01176</v>
      </c>
    </row>
    <row r="357" s="78" customFormat="true" ht="13.2" hidden="false" customHeight="false" outlineLevel="1" collapsed="false">
      <c r="A357" s="92" t="s">
        <v>661</v>
      </c>
      <c r="B357" s="93" t="s">
        <v>236</v>
      </c>
      <c r="C357" s="94" t="s">
        <v>237</v>
      </c>
      <c r="D357" s="93" t="s">
        <v>144</v>
      </c>
      <c r="E357" s="95" t="n">
        <v>1.7</v>
      </c>
      <c r="F357" s="95" t="n">
        <v>0.13328</v>
      </c>
    </row>
    <row r="358" s="78" customFormat="true" ht="13.2" hidden="false" customHeight="false" outlineLevel="1" collapsed="false">
      <c r="A358" s="92" t="s">
        <v>662</v>
      </c>
      <c r="B358" s="93" t="s">
        <v>246</v>
      </c>
      <c r="C358" s="94" t="s">
        <v>247</v>
      </c>
      <c r="D358" s="93" t="s">
        <v>144</v>
      </c>
      <c r="E358" s="95" t="n">
        <v>0.25</v>
      </c>
      <c r="F358" s="95" t="n">
        <v>0.0196</v>
      </c>
    </row>
    <row r="359" s="78" customFormat="true" ht="13.2" hidden="false" customHeight="false" outlineLevel="1" collapsed="false">
      <c r="A359" s="92" t="s">
        <v>663</v>
      </c>
      <c r="B359" s="93" t="s">
        <v>269</v>
      </c>
      <c r="C359" s="94" t="s">
        <v>270</v>
      </c>
      <c r="D359" s="93" t="s">
        <v>183</v>
      </c>
      <c r="E359" s="100" t="n">
        <v>135</v>
      </c>
      <c r="F359" s="95" t="n">
        <v>10.584</v>
      </c>
    </row>
    <row r="360" s="5" customFormat="true" ht="52.8" hidden="false" customHeight="false" outlineLevel="0" collapsed="false">
      <c r="A360" s="65" t="s">
        <v>168</v>
      </c>
      <c r="B360" s="66" t="s">
        <v>453</v>
      </c>
      <c r="C360" s="66" t="s">
        <v>454</v>
      </c>
      <c r="D360" s="67" t="s">
        <v>455</v>
      </c>
      <c r="E360" s="68" t="n">
        <v>0.45732</v>
      </c>
      <c r="F360" s="68"/>
      <c r="G360" s="40"/>
    </row>
    <row r="361" s="73" customFormat="true" ht="13.2" hidden="false" customHeight="false" outlineLevel="1" collapsed="false">
      <c r="A361" s="69" t="s">
        <v>664</v>
      </c>
      <c r="B361" s="70" t="s">
        <v>23</v>
      </c>
      <c r="C361" s="71" t="s">
        <v>24</v>
      </c>
      <c r="D361" s="70" t="s">
        <v>25</v>
      </c>
      <c r="E361" s="72" t="n">
        <v>78.88</v>
      </c>
      <c r="F361" s="72" t="n">
        <v>36.0734</v>
      </c>
    </row>
    <row r="362" s="78" customFormat="true" ht="13.2" hidden="false" customHeight="false" outlineLevel="1" collapsed="false">
      <c r="A362" s="74" t="s">
        <v>665</v>
      </c>
      <c r="B362" s="75" t="s">
        <v>27</v>
      </c>
      <c r="C362" s="76" t="s">
        <v>28</v>
      </c>
      <c r="D362" s="75" t="s">
        <v>25</v>
      </c>
      <c r="E362" s="77" t="n">
        <v>1.25</v>
      </c>
      <c r="F362" s="77" t="n">
        <v>0.57165</v>
      </c>
    </row>
    <row r="363" s="83" customFormat="true" ht="13.2" hidden="false" customHeight="false" outlineLevel="1" collapsed="false">
      <c r="A363" s="79" t="s">
        <v>666</v>
      </c>
      <c r="B363" s="80" t="s">
        <v>32</v>
      </c>
      <c r="C363" s="81" t="s">
        <v>33</v>
      </c>
      <c r="D363" s="80" t="s">
        <v>34</v>
      </c>
      <c r="E363" s="82" t="n">
        <v>0.98</v>
      </c>
      <c r="F363" s="82" t="n">
        <v>0.448174</v>
      </c>
    </row>
    <row r="364" s="83" customFormat="true" ht="13.2" hidden="false" customHeight="false" outlineLevel="1" collapsed="false">
      <c r="A364" s="84" t="s">
        <v>667</v>
      </c>
      <c r="B364" s="85" t="s">
        <v>62</v>
      </c>
      <c r="C364" s="86" t="s">
        <v>63</v>
      </c>
      <c r="D364" s="85" t="s">
        <v>34</v>
      </c>
      <c r="E364" s="87" t="n">
        <v>0.14</v>
      </c>
      <c r="F364" s="87" t="n">
        <v>0.064025</v>
      </c>
    </row>
    <row r="365" s="83" customFormat="true" ht="13.2" hidden="false" customHeight="false" outlineLevel="1" collapsed="false">
      <c r="A365" s="84" t="s">
        <v>668</v>
      </c>
      <c r="B365" s="85" t="s">
        <v>95</v>
      </c>
      <c r="C365" s="86" t="s">
        <v>96</v>
      </c>
      <c r="D365" s="85" t="s">
        <v>34</v>
      </c>
      <c r="E365" s="87" t="n">
        <v>0.12</v>
      </c>
      <c r="F365" s="87" t="n">
        <v>0.054878</v>
      </c>
    </row>
    <row r="366" s="83" customFormat="true" ht="13.2" hidden="false" customHeight="false" outlineLevel="1" collapsed="false">
      <c r="A366" s="84" t="s">
        <v>669</v>
      </c>
      <c r="B366" s="85" t="s">
        <v>113</v>
      </c>
      <c r="C366" s="86" t="s">
        <v>114</v>
      </c>
      <c r="D366" s="85" t="s">
        <v>34</v>
      </c>
      <c r="E366" s="87" t="n">
        <v>1.4</v>
      </c>
      <c r="F366" s="87" t="n">
        <v>0.640248</v>
      </c>
    </row>
    <row r="367" s="83" customFormat="true" ht="13.2" hidden="false" customHeight="false" outlineLevel="1" collapsed="false">
      <c r="A367" s="84" t="s">
        <v>670</v>
      </c>
      <c r="B367" s="85" t="s">
        <v>124</v>
      </c>
      <c r="C367" s="86" t="s">
        <v>125</v>
      </c>
      <c r="D367" s="85" t="s">
        <v>34</v>
      </c>
      <c r="E367" s="87" t="n">
        <v>0.13</v>
      </c>
      <c r="F367" s="87" t="n">
        <v>0.059452</v>
      </c>
    </row>
    <row r="368" s="83" customFormat="true" ht="13.2" hidden="false" customHeight="false" outlineLevel="1" collapsed="false">
      <c r="A368" s="84" t="s">
        <v>671</v>
      </c>
      <c r="B368" s="85" t="s">
        <v>130</v>
      </c>
      <c r="C368" s="86" t="s">
        <v>131</v>
      </c>
      <c r="D368" s="85" t="s">
        <v>34</v>
      </c>
      <c r="E368" s="87" t="n">
        <v>0.86</v>
      </c>
      <c r="F368" s="87" t="n">
        <v>0.393295</v>
      </c>
    </row>
    <row r="369" s="83" customFormat="true" ht="13.2" hidden="false" customHeight="false" outlineLevel="1" collapsed="false">
      <c r="A369" s="84" t="s">
        <v>672</v>
      </c>
      <c r="B369" s="85" t="s">
        <v>133</v>
      </c>
      <c r="C369" s="86" t="s">
        <v>134</v>
      </c>
      <c r="D369" s="85" t="s">
        <v>34</v>
      </c>
      <c r="E369" s="87" t="n">
        <v>2.1</v>
      </c>
      <c r="F369" s="87" t="n">
        <v>0.960372</v>
      </c>
    </row>
    <row r="370" s="78" customFormat="true" ht="13.2" hidden="false" customHeight="false" outlineLevel="1" collapsed="false">
      <c r="A370" s="88" t="s">
        <v>673</v>
      </c>
      <c r="B370" s="89" t="s">
        <v>200</v>
      </c>
      <c r="C370" s="90" t="s">
        <v>201</v>
      </c>
      <c r="D370" s="89" t="s">
        <v>144</v>
      </c>
      <c r="E370" s="91" t="n">
        <v>2.6</v>
      </c>
      <c r="F370" s="91" t="n">
        <v>1.189</v>
      </c>
    </row>
    <row r="371" s="78" customFormat="true" ht="13.2" hidden="false" customHeight="false" outlineLevel="1" collapsed="false">
      <c r="A371" s="92" t="s">
        <v>674</v>
      </c>
      <c r="B371" s="93" t="s">
        <v>242</v>
      </c>
      <c r="C371" s="94" t="s">
        <v>243</v>
      </c>
      <c r="D371" s="93" t="s">
        <v>244</v>
      </c>
      <c r="E371" s="100" t="n">
        <v>7</v>
      </c>
      <c r="F371" s="95" t="n">
        <v>3.2012</v>
      </c>
    </row>
    <row r="372" s="78" customFormat="true" ht="13.2" hidden="false" customHeight="false" outlineLevel="1" collapsed="false">
      <c r="A372" s="92" t="s">
        <v>675</v>
      </c>
      <c r="B372" s="93" t="s">
        <v>257</v>
      </c>
      <c r="C372" s="94" t="s">
        <v>258</v>
      </c>
      <c r="D372" s="93" t="s">
        <v>255</v>
      </c>
      <c r="E372" s="95" t="n">
        <v>0.5</v>
      </c>
      <c r="F372" s="95" t="n">
        <v>0.22866</v>
      </c>
    </row>
    <row r="373" s="78" customFormat="true" ht="13.2" hidden="false" customHeight="false" outlineLevel="1" collapsed="false">
      <c r="A373" s="92" t="s">
        <v>676</v>
      </c>
      <c r="B373" s="93" t="s">
        <v>260</v>
      </c>
      <c r="C373" s="94" t="s">
        <v>261</v>
      </c>
      <c r="D373" s="93" t="s">
        <v>244</v>
      </c>
      <c r="E373" s="95" t="n">
        <v>1.8</v>
      </c>
      <c r="F373" s="95" t="n">
        <v>0.823176</v>
      </c>
    </row>
    <row r="374" s="5" customFormat="true" ht="26.4" hidden="false" customHeight="false" outlineLevel="0" collapsed="false">
      <c r="A374" s="65" t="s">
        <v>171</v>
      </c>
      <c r="B374" s="66" t="s">
        <v>484</v>
      </c>
      <c r="C374" s="66" t="s">
        <v>301</v>
      </c>
      <c r="D374" s="67" t="s">
        <v>164</v>
      </c>
      <c r="E374" s="104" t="n">
        <v>0.362304</v>
      </c>
      <c r="F374" s="104"/>
      <c r="G374" s="40"/>
    </row>
    <row r="375" s="5" customFormat="true" ht="26.4" hidden="false" customHeight="false" outlineLevel="0" collapsed="false">
      <c r="A375" s="65" t="s">
        <v>174</v>
      </c>
      <c r="B375" s="66" t="s">
        <v>485</v>
      </c>
      <c r="C375" s="66" t="s">
        <v>292</v>
      </c>
      <c r="D375" s="67" t="s">
        <v>164</v>
      </c>
      <c r="E375" s="104" t="n">
        <v>0.10416</v>
      </c>
      <c r="F375" s="104"/>
      <c r="G375" s="40"/>
    </row>
    <row r="376" customFormat="false" ht="15.75" hidden="false" customHeight="true" outlineLevel="0" collapsed="false">
      <c r="A376" s="64" t="s">
        <v>677</v>
      </c>
      <c r="B376" s="64"/>
      <c r="C376" s="64"/>
      <c r="D376" s="64"/>
      <c r="E376" s="64"/>
      <c r="F376" s="64"/>
    </row>
    <row r="377" s="5" customFormat="true" ht="52.8" hidden="false" customHeight="false" outlineLevel="0" collapsed="false">
      <c r="A377" s="65" t="s">
        <v>177</v>
      </c>
      <c r="B377" s="66" t="s">
        <v>678</v>
      </c>
      <c r="C377" s="66" t="s">
        <v>679</v>
      </c>
      <c r="D377" s="67" t="s">
        <v>680</v>
      </c>
      <c r="E377" s="68" t="n">
        <v>99.96</v>
      </c>
      <c r="F377" s="68"/>
      <c r="G377" s="40"/>
    </row>
    <row r="378" s="73" customFormat="true" ht="13.2" hidden="false" customHeight="false" outlineLevel="1" collapsed="false">
      <c r="A378" s="69" t="s">
        <v>681</v>
      </c>
      <c r="B378" s="70" t="s">
        <v>23</v>
      </c>
      <c r="C378" s="71" t="s">
        <v>24</v>
      </c>
      <c r="D378" s="70" t="s">
        <v>25</v>
      </c>
      <c r="E378" s="72" t="n">
        <v>5.4</v>
      </c>
      <c r="F378" s="72" t="n">
        <v>539.784</v>
      </c>
    </row>
    <row r="379" s="78" customFormat="true" ht="13.2" hidden="false" customHeight="false" outlineLevel="1" collapsed="false">
      <c r="A379" s="74" t="s">
        <v>682</v>
      </c>
      <c r="B379" s="75" t="s">
        <v>27</v>
      </c>
      <c r="C379" s="76" t="s">
        <v>28</v>
      </c>
      <c r="D379" s="75" t="s">
        <v>25</v>
      </c>
      <c r="E379" s="77" t="n">
        <v>0.4</v>
      </c>
      <c r="F379" s="77" t="n">
        <v>39.984</v>
      </c>
    </row>
    <row r="380" s="83" customFormat="true" ht="13.2" hidden="false" customHeight="false" outlineLevel="1" collapsed="false">
      <c r="A380" s="79" t="s">
        <v>683</v>
      </c>
      <c r="B380" s="80" t="s">
        <v>62</v>
      </c>
      <c r="C380" s="81" t="s">
        <v>63</v>
      </c>
      <c r="D380" s="80" t="s">
        <v>34</v>
      </c>
      <c r="E380" s="82" t="n">
        <v>0.4</v>
      </c>
      <c r="F380" s="82" t="n">
        <v>39.984</v>
      </c>
    </row>
    <row r="381" s="78" customFormat="true" ht="13.2" hidden="false" customHeight="false" outlineLevel="1" collapsed="false">
      <c r="A381" s="88" t="s">
        <v>684</v>
      </c>
      <c r="B381" s="89" t="s">
        <v>149</v>
      </c>
      <c r="C381" s="90" t="s">
        <v>150</v>
      </c>
      <c r="D381" s="89" t="s">
        <v>144</v>
      </c>
      <c r="E381" s="91" t="n">
        <v>0.44</v>
      </c>
      <c r="F381" s="91" t="n">
        <v>43.9824</v>
      </c>
    </row>
    <row r="382" s="78" customFormat="true" ht="13.2" hidden="false" customHeight="false" outlineLevel="1" collapsed="false">
      <c r="A382" s="92" t="s">
        <v>685</v>
      </c>
      <c r="B382" s="93" t="s">
        <v>152</v>
      </c>
      <c r="C382" s="94" t="s">
        <v>153</v>
      </c>
      <c r="D382" s="93" t="s">
        <v>154</v>
      </c>
      <c r="E382" s="95" t="n">
        <v>0.394</v>
      </c>
      <c r="F382" s="95" t="n">
        <v>39.3842</v>
      </c>
    </row>
    <row r="383" s="78" customFormat="true" ht="13.2" hidden="false" customHeight="false" outlineLevel="1" collapsed="false">
      <c r="A383" s="92" t="s">
        <v>686</v>
      </c>
      <c r="B383" s="93" t="s">
        <v>156</v>
      </c>
      <c r="C383" s="94" t="s">
        <v>157</v>
      </c>
      <c r="D383" s="93" t="s">
        <v>144</v>
      </c>
      <c r="E383" s="95" t="n">
        <v>0.24</v>
      </c>
      <c r="F383" s="95" t="n">
        <v>23.9904</v>
      </c>
    </row>
    <row r="384" s="78" customFormat="true" ht="13.2" hidden="false" customHeight="false" outlineLevel="1" collapsed="false">
      <c r="A384" s="92" t="s">
        <v>687</v>
      </c>
      <c r="B384" s="93" t="s">
        <v>224</v>
      </c>
      <c r="C384" s="94" t="s">
        <v>225</v>
      </c>
      <c r="D384" s="93" t="s">
        <v>144</v>
      </c>
      <c r="E384" s="95" t="n">
        <v>0.0005</v>
      </c>
      <c r="F384" s="95" t="n">
        <v>0.04998</v>
      </c>
    </row>
    <row r="385" s="5" customFormat="true" ht="52.8" hidden="false" customHeight="false" outlineLevel="0" collapsed="false">
      <c r="A385" s="65" t="s">
        <v>180</v>
      </c>
      <c r="B385" s="66" t="s">
        <v>678</v>
      </c>
      <c r="C385" s="66" t="s">
        <v>688</v>
      </c>
      <c r="D385" s="67" t="s">
        <v>680</v>
      </c>
      <c r="E385" s="105" t="n">
        <v>14</v>
      </c>
      <c r="F385" s="105"/>
      <c r="G385" s="40"/>
    </row>
    <row r="386" s="73" customFormat="true" ht="13.2" hidden="false" customHeight="false" outlineLevel="1" collapsed="false">
      <c r="A386" s="69" t="s">
        <v>689</v>
      </c>
      <c r="B386" s="70" t="s">
        <v>23</v>
      </c>
      <c r="C386" s="71" t="s">
        <v>24</v>
      </c>
      <c r="D386" s="70" t="s">
        <v>25</v>
      </c>
      <c r="E386" s="72" t="n">
        <v>5.4</v>
      </c>
      <c r="F386" s="72" t="n">
        <v>75.6</v>
      </c>
    </row>
    <row r="387" s="78" customFormat="true" ht="13.2" hidden="false" customHeight="false" outlineLevel="1" collapsed="false">
      <c r="A387" s="74" t="s">
        <v>690</v>
      </c>
      <c r="B387" s="75" t="s">
        <v>27</v>
      </c>
      <c r="C387" s="76" t="s">
        <v>28</v>
      </c>
      <c r="D387" s="75" t="s">
        <v>25</v>
      </c>
      <c r="E387" s="77" t="n">
        <v>0.4</v>
      </c>
      <c r="F387" s="77" t="n">
        <v>5.6</v>
      </c>
    </row>
    <row r="388" s="83" customFormat="true" ht="13.2" hidden="false" customHeight="false" outlineLevel="1" collapsed="false">
      <c r="A388" s="79" t="s">
        <v>691</v>
      </c>
      <c r="B388" s="80" t="s">
        <v>62</v>
      </c>
      <c r="C388" s="81" t="s">
        <v>63</v>
      </c>
      <c r="D388" s="80" t="s">
        <v>34</v>
      </c>
      <c r="E388" s="82" t="n">
        <v>0.4</v>
      </c>
      <c r="F388" s="82" t="n">
        <v>5.6</v>
      </c>
    </row>
    <row r="389" s="78" customFormat="true" ht="13.2" hidden="false" customHeight="false" outlineLevel="1" collapsed="false">
      <c r="A389" s="88" t="s">
        <v>692</v>
      </c>
      <c r="B389" s="89" t="s">
        <v>149</v>
      </c>
      <c r="C389" s="90" t="s">
        <v>150</v>
      </c>
      <c r="D389" s="89" t="s">
        <v>144</v>
      </c>
      <c r="E389" s="91" t="n">
        <v>0.44</v>
      </c>
      <c r="F389" s="91" t="n">
        <v>6.16</v>
      </c>
    </row>
    <row r="390" s="78" customFormat="true" ht="13.2" hidden="false" customHeight="false" outlineLevel="1" collapsed="false">
      <c r="A390" s="92" t="s">
        <v>693</v>
      </c>
      <c r="B390" s="93" t="s">
        <v>152</v>
      </c>
      <c r="C390" s="94" t="s">
        <v>153</v>
      </c>
      <c r="D390" s="93" t="s">
        <v>154</v>
      </c>
      <c r="E390" s="95" t="n">
        <v>0.394</v>
      </c>
      <c r="F390" s="95" t="n">
        <v>5.516</v>
      </c>
    </row>
    <row r="391" s="78" customFormat="true" ht="13.2" hidden="false" customHeight="false" outlineLevel="1" collapsed="false">
      <c r="A391" s="92" t="s">
        <v>694</v>
      </c>
      <c r="B391" s="93" t="s">
        <v>156</v>
      </c>
      <c r="C391" s="94" t="s">
        <v>157</v>
      </c>
      <c r="D391" s="93" t="s">
        <v>144</v>
      </c>
      <c r="E391" s="95" t="n">
        <v>0.24</v>
      </c>
      <c r="F391" s="95" t="n">
        <v>3.36</v>
      </c>
    </row>
    <row r="392" s="78" customFormat="true" ht="13.2" hidden="false" customHeight="false" outlineLevel="1" collapsed="false">
      <c r="A392" s="92" t="s">
        <v>695</v>
      </c>
      <c r="B392" s="93" t="s">
        <v>224</v>
      </c>
      <c r="C392" s="94" t="s">
        <v>225</v>
      </c>
      <c r="D392" s="93" t="s">
        <v>144</v>
      </c>
      <c r="E392" s="95" t="n">
        <v>0.0005</v>
      </c>
      <c r="F392" s="95" t="n">
        <v>0.007</v>
      </c>
    </row>
    <row r="393" s="5" customFormat="true" ht="52.8" hidden="false" customHeight="false" outlineLevel="0" collapsed="false">
      <c r="A393" s="65" t="s">
        <v>184</v>
      </c>
      <c r="B393" s="66" t="s">
        <v>696</v>
      </c>
      <c r="C393" s="66" t="s">
        <v>697</v>
      </c>
      <c r="D393" s="67" t="s">
        <v>164</v>
      </c>
      <c r="E393" s="68" t="n">
        <v>0.48136</v>
      </c>
      <c r="F393" s="68"/>
      <c r="G393" s="40"/>
    </row>
    <row r="394" s="73" customFormat="true" ht="13.2" hidden="false" customHeight="false" outlineLevel="1" collapsed="false">
      <c r="A394" s="69" t="s">
        <v>698</v>
      </c>
      <c r="B394" s="70" t="s">
        <v>23</v>
      </c>
      <c r="C394" s="71" t="s">
        <v>24</v>
      </c>
      <c r="D394" s="70" t="s">
        <v>25</v>
      </c>
      <c r="E394" s="72" t="n">
        <v>63.73</v>
      </c>
      <c r="F394" s="72" t="n">
        <v>30.6771</v>
      </c>
    </row>
    <row r="395" s="78" customFormat="true" ht="13.2" hidden="false" customHeight="false" outlineLevel="1" collapsed="false">
      <c r="A395" s="74" t="s">
        <v>699</v>
      </c>
      <c r="B395" s="75" t="s">
        <v>27</v>
      </c>
      <c r="C395" s="76" t="s">
        <v>28</v>
      </c>
      <c r="D395" s="75" t="s">
        <v>25</v>
      </c>
      <c r="E395" s="77" t="n">
        <v>0.54</v>
      </c>
      <c r="F395" s="77" t="n">
        <v>0.259934</v>
      </c>
    </row>
    <row r="396" s="83" customFormat="true" ht="13.2" hidden="false" customHeight="false" outlineLevel="1" collapsed="false">
      <c r="A396" s="79" t="s">
        <v>700</v>
      </c>
      <c r="B396" s="80" t="s">
        <v>68</v>
      </c>
      <c r="C396" s="81" t="s">
        <v>69</v>
      </c>
      <c r="D396" s="80" t="s">
        <v>34</v>
      </c>
      <c r="E396" s="82" t="n">
        <v>0.23</v>
      </c>
      <c r="F396" s="82" t="n">
        <v>0.110713</v>
      </c>
    </row>
    <row r="397" s="83" customFormat="true" ht="13.2" hidden="false" customHeight="false" outlineLevel="1" collapsed="false">
      <c r="A397" s="84" t="s">
        <v>701</v>
      </c>
      <c r="B397" s="85" t="s">
        <v>116</v>
      </c>
      <c r="C397" s="86" t="s">
        <v>117</v>
      </c>
      <c r="D397" s="85" t="s">
        <v>34</v>
      </c>
      <c r="E397" s="87" t="n">
        <v>0.31</v>
      </c>
      <c r="F397" s="87" t="n">
        <v>0.149222</v>
      </c>
    </row>
    <row r="398" s="5" customFormat="true" ht="39.6" hidden="false" customHeight="false" outlineLevel="0" collapsed="false">
      <c r="A398" s="65" t="s">
        <v>187</v>
      </c>
      <c r="B398" s="66" t="s">
        <v>702</v>
      </c>
      <c r="C398" s="66" t="s">
        <v>310</v>
      </c>
      <c r="D398" s="67" t="s">
        <v>164</v>
      </c>
      <c r="E398" s="104" t="n">
        <v>0.48136</v>
      </c>
      <c r="F398" s="104"/>
      <c r="G398" s="40"/>
    </row>
    <row r="399" customFormat="false" ht="15.75" hidden="false" customHeight="true" outlineLevel="0" collapsed="false">
      <c r="A399" s="64" t="s">
        <v>703</v>
      </c>
      <c r="B399" s="64"/>
      <c r="C399" s="64"/>
      <c r="D399" s="64"/>
      <c r="E399" s="64"/>
      <c r="F399" s="64"/>
    </row>
    <row r="400" s="5" customFormat="true" ht="52.8" hidden="false" customHeight="false" outlineLevel="0" collapsed="false">
      <c r="A400" s="65" t="s">
        <v>190</v>
      </c>
      <c r="B400" s="66" t="s">
        <v>704</v>
      </c>
      <c r="C400" s="66" t="s">
        <v>705</v>
      </c>
      <c r="D400" s="67" t="s">
        <v>413</v>
      </c>
      <c r="E400" s="68" t="n">
        <v>0.0818</v>
      </c>
      <c r="F400" s="68"/>
      <c r="G400" s="40"/>
    </row>
    <row r="401" s="73" customFormat="true" ht="13.2" hidden="false" customHeight="false" outlineLevel="1" collapsed="false">
      <c r="A401" s="69" t="s">
        <v>706</v>
      </c>
      <c r="B401" s="70" t="s">
        <v>23</v>
      </c>
      <c r="C401" s="71" t="s">
        <v>24</v>
      </c>
      <c r="D401" s="70" t="s">
        <v>25</v>
      </c>
      <c r="E401" s="72" t="n">
        <v>1016.26</v>
      </c>
      <c r="F401" s="72" t="n">
        <v>83.1301</v>
      </c>
    </row>
    <row r="402" s="78" customFormat="true" ht="13.2" hidden="false" customHeight="false" outlineLevel="1" collapsed="false">
      <c r="A402" s="74" t="s">
        <v>707</v>
      </c>
      <c r="B402" s="75" t="s">
        <v>27</v>
      </c>
      <c r="C402" s="76" t="s">
        <v>28</v>
      </c>
      <c r="D402" s="75" t="s">
        <v>25</v>
      </c>
      <c r="E402" s="77" t="n">
        <v>72.31</v>
      </c>
      <c r="F402" s="77" t="n">
        <v>5.915</v>
      </c>
    </row>
    <row r="403" s="83" customFormat="true" ht="13.2" hidden="false" customHeight="false" outlineLevel="1" collapsed="false">
      <c r="A403" s="79" t="s">
        <v>708</v>
      </c>
      <c r="B403" s="80" t="s">
        <v>32</v>
      </c>
      <c r="C403" s="81" t="s">
        <v>33</v>
      </c>
      <c r="D403" s="80" t="s">
        <v>34</v>
      </c>
      <c r="E403" s="82" t="n">
        <v>0.27</v>
      </c>
      <c r="F403" s="82" t="n">
        <v>0.022086</v>
      </c>
    </row>
    <row r="404" s="83" customFormat="true" ht="13.2" hidden="false" customHeight="false" outlineLevel="1" collapsed="false">
      <c r="A404" s="84" t="s">
        <v>709</v>
      </c>
      <c r="B404" s="85" t="s">
        <v>48</v>
      </c>
      <c r="C404" s="86" t="s">
        <v>49</v>
      </c>
      <c r="D404" s="85" t="s">
        <v>34</v>
      </c>
      <c r="E404" s="87" t="n">
        <v>49.09</v>
      </c>
      <c r="F404" s="87" t="n">
        <v>4.0156</v>
      </c>
    </row>
    <row r="405" s="83" customFormat="true" ht="13.2" hidden="false" customHeight="false" outlineLevel="1" collapsed="false">
      <c r="A405" s="84" t="s">
        <v>710</v>
      </c>
      <c r="B405" s="85" t="s">
        <v>62</v>
      </c>
      <c r="C405" s="86" t="s">
        <v>63</v>
      </c>
      <c r="D405" s="85" t="s">
        <v>34</v>
      </c>
      <c r="E405" s="87" t="n">
        <v>69.97</v>
      </c>
      <c r="F405" s="87" t="n">
        <v>5.7235</v>
      </c>
    </row>
    <row r="406" s="83" customFormat="true" ht="13.2" hidden="false" customHeight="false" outlineLevel="1" collapsed="false">
      <c r="A406" s="84" t="s">
        <v>711</v>
      </c>
      <c r="B406" s="85" t="s">
        <v>68</v>
      </c>
      <c r="C406" s="86" t="s">
        <v>69</v>
      </c>
      <c r="D406" s="85" t="s">
        <v>34</v>
      </c>
      <c r="E406" s="87" t="n">
        <v>0.84</v>
      </c>
      <c r="F406" s="87" t="n">
        <v>0.068712</v>
      </c>
    </row>
    <row r="407" s="83" customFormat="true" ht="13.2" hidden="false" customHeight="false" outlineLevel="1" collapsed="false">
      <c r="A407" s="84" t="s">
        <v>712</v>
      </c>
      <c r="B407" s="85" t="s">
        <v>110</v>
      </c>
      <c r="C407" s="86" t="s">
        <v>111</v>
      </c>
      <c r="D407" s="85" t="s">
        <v>34</v>
      </c>
      <c r="E407" s="87" t="n">
        <v>208.25</v>
      </c>
      <c r="F407" s="87" t="n">
        <v>17.0348</v>
      </c>
    </row>
    <row r="408" s="83" customFormat="true" ht="13.2" hidden="false" customHeight="false" outlineLevel="1" collapsed="false">
      <c r="A408" s="84" t="s">
        <v>713</v>
      </c>
      <c r="B408" s="85" t="s">
        <v>119</v>
      </c>
      <c r="C408" s="86" t="s">
        <v>117</v>
      </c>
      <c r="D408" s="85" t="s">
        <v>34</v>
      </c>
      <c r="E408" s="87" t="n">
        <v>1.23</v>
      </c>
      <c r="F408" s="87" t="n">
        <v>0.100614</v>
      </c>
    </row>
    <row r="409" s="78" customFormat="true" ht="13.2" hidden="false" customHeight="false" outlineLevel="1" collapsed="false">
      <c r="A409" s="88" t="s">
        <v>714</v>
      </c>
      <c r="B409" s="89" t="s">
        <v>146</v>
      </c>
      <c r="C409" s="90" t="s">
        <v>147</v>
      </c>
      <c r="D409" s="89" t="s">
        <v>144</v>
      </c>
      <c r="E409" s="91" t="n">
        <v>101.5</v>
      </c>
      <c r="F409" s="91" t="n">
        <v>8.3027</v>
      </c>
    </row>
    <row r="410" s="78" customFormat="true" ht="13.2" hidden="false" customHeight="false" outlineLevel="1" collapsed="false">
      <c r="A410" s="92" t="s">
        <v>715</v>
      </c>
      <c r="B410" s="93" t="s">
        <v>149</v>
      </c>
      <c r="C410" s="94" t="s">
        <v>150</v>
      </c>
      <c r="D410" s="93" t="s">
        <v>144</v>
      </c>
      <c r="E410" s="95" t="n">
        <v>0.12</v>
      </c>
      <c r="F410" s="95" t="n">
        <v>0.009816</v>
      </c>
    </row>
    <row r="411" s="78" customFormat="true" ht="13.2" hidden="false" customHeight="false" outlineLevel="1" collapsed="false">
      <c r="A411" s="92" t="s">
        <v>716</v>
      </c>
      <c r="B411" s="93" t="s">
        <v>166</v>
      </c>
      <c r="C411" s="94" t="s">
        <v>167</v>
      </c>
      <c r="D411" s="93" t="s">
        <v>164</v>
      </c>
      <c r="E411" s="95" t="n">
        <v>0.037</v>
      </c>
      <c r="F411" s="95" t="n">
        <v>0.003027</v>
      </c>
    </row>
    <row r="412" s="78" customFormat="true" ht="13.2" hidden="false" customHeight="false" outlineLevel="1" collapsed="false">
      <c r="A412" s="92" t="s">
        <v>717</v>
      </c>
      <c r="B412" s="93" t="s">
        <v>169</v>
      </c>
      <c r="C412" s="94" t="s">
        <v>170</v>
      </c>
      <c r="D412" s="93" t="s">
        <v>164</v>
      </c>
      <c r="E412" s="95" t="n">
        <v>0.04</v>
      </c>
      <c r="F412" s="95" t="n">
        <v>0.003272</v>
      </c>
    </row>
    <row r="413" s="78" customFormat="true" ht="13.2" hidden="false" customHeight="false" outlineLevel="1" collapsed="false">
      <c r="A413" s="92" t="s">
        <v>718</v>
      </c>
      <c r="B413" s="93" t="s">
        <v>188</v>
      </c>
      <c r="C413" s="94" t="s">
        <v>189</v>
      </c>
      <c r="D413" s="93" t="s">
        <v>164</v>
      </c>
      <c r="E413" s="95" t="n">
        <v>0.25</v>
      </c>
      <c r="F413" s="95" t="n">
        <v>0.02045</v>
      </c>
    </row>
    <row r="414" s="78" customFormat="true" ht="13.2" hidden="false" customHeight="false" outlineLevel="1" collapsed="false">
      <c r="A414" s="92" t="s">
        <v>719</v>
      </c>
      <c r="B414" s="93" t="s">
        <v>206</v>
      </c>
      <c r="C414" s="94" t="s">
        <v>207</v>
      </c>
      <c r="D414" s="93" t="s">
        <v>164</v>
      </c>
      <c r="E414" s="95" t="n">
        <v>0.25</v>
      </c>
      <c r="F414" s="95" t="n">
        <v>0.02045</v>
      </c>
    </row>
    <row r="415" s="78" customFormat="true" ht="24" hidden="false" customHeight="false" outlineLevel="1" collapsed="false">
      <c r="A415" s="92" t="s">
        <v>720</v>
      </c>
      <c r="B415" s="93" t="s">
        <v>233</v>
      </c>
      <c r="C415" s="94" t="s">
        <v>234</v>
      </c>
      <c r="D415" s="93" t="s">
        <v>144</v>
      </c>
      <c r="E415" s="95" t="n">
        <v>0.81</v>
      </c>
      <c r="F415" s="95" t="n">
        <v>0.066258</v>
      </c>
    </row>
    <row r="416" s="78" customFormat="true" ht="13.2" hidden="false" customHeight="false" outlineLevel="1" collapsed="false">
      <c r="A416" s="92" t="s">
        <v>721</v>
      </c>
      <c r="B416" s="93" t="s">
        <v>269</v>
      </c>
      <c r="C416" s="94" t="s">
        <v>270</v>
      </c>
      <c r="D416" s="93" t="s">
        <v>183</v>
      </c>
      <c r="E416" s="95" t="n">
        <v>77.9</v>
      </c>
      <c r="F416" s="95" t="n">
        <v>6.3722</v>
      </c>
    </row>
    <row r="417" s="5" customFormat="true" ht="52.8" hidden="false" customHeight="false" outlineLevel="0" collapsed="false">
      <c r="A417" s="65" t="s">
        <v>193</v>
      </c>
      <c r="B417" s="66" t="s">
        <v>453</v>
      </c>
      <c r="C417" s="66" t="s">
        <v>454</v>
      </c>
      <c r="D417" s="67" t="s">
        <v>455</v>
      </c>
      <c r="E417" s="68" t="n">
        <v>0.507408</v>
      </c>
      <c r="F417" s="68"/>
      <c r="G417" s="40"/>
    </row>
    <row r="418" s="73" customFormat="true" ht="13.2" hidden="false" customHeight="false" outlineLevel="1" collapsed="false">
      <c r="A418" s="69" t="s">
        <v>722</v>
      </c>
      <c r="B418" s="70" t="s">
        <v>23</v>
      </c>
      <c r="C418" s="71" t="s">
        <v>24</v>
      </c>
      <c r="D418" s="70" t="s">
        <v>25</v>
      </c>
      <c r="E418" s="72" t="n">
        <v>78.88</v>
      </c>
      <c r="F418" s="72" t="n">
        <v>40.0243</v>
      </c>
    </row>
    <row r="419" s="78" customFormat="true" ht="13.2" hidden="false" customHeight="false" outlineLevel="1" collapsed="false">
      <c r="A419" s="74" t="s">
        <v>723</v>
      </c>
      <c r="B419" s="75" t="s">
        <v>27</v>
      </c>
      <c r="C419" s="76" t="s">
        <v>28</v>
      </c>
      <c r="D419" s="75" t="s">
        <v>25</v>
      </c>
      <c r="E419" s="77" t="n">
        <v>1.25</v>
      </c>
      <c r="F419" s="77" t="n">
        <v>0.63426</v>
      </c>
    </row>
    <row r="420" s="83" customFormat="true" ht="13.2" hidden="false" customHeight="false" outlineLevel="1" collapsed="false">
      <c r="A420" s="79" t="s">
        <v>724</v>
      </c>
      <c r="B420" s="80" t="s">
        <v>32</v>
      </c>
      <c r="C420" s="81" t="s">
        <v>33</v>
      </c>
      <c r="D420" s="80" t="s">
        <v>34</v>
      </c>
      <c r="E420" s="82" t="n">
        <v>0.98</v>
      </c>
      <c r="F420" s="82" t="n">
        <v>0.49726</v>
      </c>
    </row>
    <row r="421" s="83" customFormat="true" ht="13.2" hidden="false" customHeight="false" outlineLevel="1" collapsed="false">
      <c r="A421" s="84" t="s">
        <v>725</v>
      </c>
      <c r="B421" s="85" t="s">
        <v>62</v>
      </c>
      <c r="C421" s="86" t="s">
        <v>63</v>
      </c>
      <c r="D421" s="85" t="s">
        <v>34</v>
      </c>
      <c r="E421" s="87" t="n">
        <v>0.14</v>
      </c>
      <c r="F421" s="87" t="n">
        <v>0.071037</v>
      </c>
    </row>
    <row r="422" s="83" customFormat="true" ht="13.2" hidden="false" customHeight="false" outlineLevel="1" collapsed="false">
      <c r="A422" s="84" t="s">
        <v>726</v>
      </c>
      <c r="B422" s="85" t="s">
        <v>95</v>
      </c>
      <c r="C422" s="86" t="s">
        <v>96</v>
      </c>
      <c r="D422" s="85" t="s">
        <v>34</v>
      </c>
      <c r="E422" s="87" t="n">
        <v>0.12</v>
      </c>
      <c r="F422" s="87" t="n">
        <v>0.060889</v>
      </c>
    </row>
    <row r="423" s="83" customFormat="true" ht="13.2" hidden="false" customHeight="false" outlineLevel="1" collapsed="false">
      <c r="A423" s="84" t="s">
        <v>727</v>
      </c>
      <c r="B423" s="85" t="s">
        <v>113</v>
      </c>
      <c r="C423" s="86" t="s">
        <v>114</v>
      </c>
      <c r="D423" s="85" t="s">
        <v>34</v>
      </c>
      <c r="E423" s="87" t="n">
        <v>1.4</v>
      </c>
      <c r="F423" s="87" t="n">
        <v>0.710371</v>
      </c>
    </row>
    <row r="424" s="83" customFormat="true" ht="13.2" hidden="false" customHeight="false" outlineLevel="1" collapsed="false">
      <c r="A424" s="84" t="s">
        <v>728</v>
      </c>
      <c r="B424" s="85" t="s">
        <v>124</v>
      </c>
      <c r="C424" s="86" t="s">
        <v>125</v>
      </c>
      <c r="D424" s="85" t="s">
        <v>34</v>
      </c>
      <c r="E424" s="87" t="n">
        <v>0.13</v>
      </c>
      <c r="F424" s="87" t="n">
        <v>0.065963</v>
      </c>
    </row>
    <row r="425" s="83" customFormat="true" ht="13.2" hidden="false" customHeight="false" outlineLevel="1" collapsed="false">
      <c r="A425" s="84" t="s">
        <v>729</v>
      </c>
      <c r="B425" s="85" t="s">
        <v>130</v>
      </c>
      <c r="C425" s="86" t="s">
        <v>131</v>
      </c>
      <c r="D425" s="85" t="s">
        <v>34</v>
      </c>
      <c r="E425" s="87" t="n">
        <v>0.86</v>
      </c>
      <c r="F425" s="87" t="n">
        <v>0.436371</v>
      </c>
    </row>
    <row r="426" s="83" customFormat="true" ht="13.2" hidden="false" customHeight="false" outlineLevel="1" collapsed="false">
      <c r="A426" s="84" t="s">
        <v>730</v>
      </c>
      <c r="B426" s="85" t="s">
        <v>133</v>
      </c>
      <c r="C426" s="86" t="s">
        <v>134</v>
      </c>
      <c r="D426" s="85" t="s">
        <v>34</v>
      </c>
      <c r="E426" s="87" t="n">
        <v>2.1</v>
      </c>
      <c r="F426" s="87" t="n">
        <v>1.0656</v>
      </c>
    </row>
    <row r="427" s="78" customFormat="true" ht="13.2" hidden="false" customHeight="false" outlineLevel="1" collapsed="false">
      <c r="A427" s="88" t="s">
        <v>731</v>
      </c>
      <c r="B427" s="89" t="s">
        <v>200</v>
      </c>
      <c r="C427" s="90" t="s">
        <v>201</v>
      </c>
      <c r="D427" s="89" t="s">
        <v>144</v>
      </c>
      <c r="E427" s="91" t="n">
        <v>2.6</v>
      </c>
      <c r="F427" s="91" t="n">
        <v>1.3193</v>
      </c>
    </row>
    <row r="428" s="78" customFormat="true" ht="13.2" hidden="false" customHeight="false" outlineLevel="1" collapsed="false">
      <c r="A428" s="92" t="s">
        <v>732</v>
      </c>
      <c r="B428" s="93" t="s">
        <v>242</v>
      </c>
      <c r="C428" s="94" t="s">
        <v>243</v>
      </c>
      <c r="D428" s="93" t="s">
        <v>244</v>
      </c>
      <c r="E428" s="100" t="n">
        <v>7</v>
      </c>
      <c r="F428" s="95" t="n">
        <v>3.5519</v>
      </c>
    </row>
    <row r="429" s="78" customFormat="true" ht="13.2" hidden="false" customHeight="false" outlineLevel="1" collapsed="false">
      <c r="A429" s="92" t="s">
        <v>733</v>
      </c>
      <c r="B429" s="93" t="s">
        <v>257</v>
      </c>
      <c r="C429" s="94" t="s">
        <v>258</v>
      </c>
      <c r="D429" s="93" t="s">
        <v>255</v>
      </c>
      <c r="E429" s="95" t="n">
        <v>0.5</v>
      </c>
      <c r="F429" s="95" t="n">
        <v>0.253704</v>
      </c>
    </row>
    <row r="430" s="78" customFormat="true" ht="13.2" hidden="false" customHeight="false" outlineLevel="1" collapsed="false">
      <c r="A430" s="92" t="s">
        <v>734</v>
      </c>
      <c r="B430" s="93" t="s">
        <v>260</v>
      </c>
      <c r="C430" s="94" t="s">
        <v>261</v>
      </c>
      <c r="D430" s="93" t="s">
        <v>244</v>
      </c>
      <c r="E430" s="95" t="n">
        <v>1.8</v>
      </c>
      <c r="F430" s="95" t="n">
        <v>0.913334</v>
      </c>
    </row>
    <row r="431" s="5" customFormat="true" ht="26.4" hidden="false" customHeight="false" outlineLevel="0" collapsed="false">
      <c r="A431" s="65" t="s">
        <v>196</v>
      </c>
      <c r="B431" s="66" t="s">
        <v>469</v>
      </c>
      <c r="C431" s="66" t="s">
        <v>295</v>
      </c>
      <c r="D431" s="67" t="s">
        <v>164</v>
      </c>
      <c r="E431" s="104" t="n">
        <v>0.369405</v>
      </c>
      <c r="F431" s="104"/>
      <c r="G431" s="40"/>
    </row>
    <row r="432" s="5" customFormat="true" ht="26.4" hidden="false" customHeight="false" outlineLevel="0" collapsed="false">
      <c r="A432" s="65" t="s">
        <v>199</v>
      </c>
      <c r="B432" s="66" t="s">
        <v>485</v>
      </c>
      <c r="C432" s="66" t="s">
        <v>292</v>
      </c>
      <c r="D432" s="67" t="s">
        <v>164</v>
      </c>
      <c r="E432" s="104" t="n">
        <v>0.146084</v>
      </c>
      <c r="F432" s="104"/>
      <c r="G432" s="40"/>
    </row>
    <row r="433" customFormat="false" ht="15.75" hidden="false" customHeight="true" outlineLevel="0" collapsed="false">
      <c r="A433" s="64" t="s">
        <v>735</v>
      </c>
      <c r="B433" s="64"/>
      <c r="C433" s="64"/>
      <c r="D433" s="64"/>
      <c r="E433" s="64"/>
      <c r="F433" s="64"/>
    </row>
    <row r="434" s="5" customFormat="true" ht="52.8" hidden="false" customHeight="false" outlineLevel="0" collapsed="false">
      <c r="A434" s="65" t="s">
        <v>202</v>
      </c>
      <c r="B434" s="66" t="s">
        <v>736</v>
      </c>
      <c r="C434" s="66" t="s">
        <v>737</v>
      </c>
      <c r="D434" s="67" t="s">
        <v>413</v>
      </c>
      <c r="E434" s="68" t="n">
        <v>0.006</v>
      </c>
      <c r="F434" s="68"/>
      <c r="G434" s="40"/>
    </row>
    <row r="435" s="73" customFormat="true" ht="13.2" hidden="false" customHeight="false" outlineLevel="1" collapsed="false">
      <c r="A435" s="69" t="s">
        <v>738</v>
      </c>
      <c r="B435" s="70" t="s">
        <v>23</v>
      </c>
      <c r="C435" s="71" t="s">
        <v>24</v>
      </c>
      <c r="D435" s="70" t="s">
        <v>25</v>
      </c>
      <c r="E435" s="96" t="n">
        <v>1593</v>
      </c>
      <c r="F435" s="72" t="n">
        <v>9.558</v>
      </c>
    </row>
    <row r="436" s="78" customFormat="true" ht="13.2" hidden="false" customHeight="false" outlineLevel="1" collapsed="false">
      <c r="A436" s="74" t="s">
        <v>739</v>
      </c>
      <c r="B436" s="75" t="s">
        <v>27</v>
      </c>
      <c r="C436" s="76" t="s">
        <v>28</v>
      </c>
      <c r="D436" s="75" t="s">
        <v>25</v>
      </c>
      <c r="E436" s="77" t="n">
        <v>66.99</v>
      </c>
      <c r="F436" s="77" t="n">
        <v>0.40194</v>
      </c>
    </row>
    <row r="437" s="83" customFormat="true" ht="13.2" hidden="false" customHeight="false" outlineLevel="1" collapsed="false">
      <c r="A437" s="79" t="s">
        <v>740</v>
      </c>
      <c r="B437" s="80" t="s">
        <v>32</v>
      </c>
      <c r="C437" s="81" t="s">
        <v>33</v>
      </c>
      <c r="D437" s="80" t="s">
        <v>34</v>
      </c>
      <c r="E437" s="82" t="n">
        <v>0.27</v>
      </c>
      <c r="F437" s="82" t="n">
        <v>0.00162</v>
      </c>
    </row>
    <row r="438" s="83" customFormat="true" ht="13.2" hidden="false" customHeight="false" outlineLevel="1" collapsed="false">
      <c r="A438" s="84" t="s">
        <v>741</v>
      </c>
      <c r="B438" s="85" t="s">
        <v>48</v>
      </c>
      <c r="C438" s="86" t="s">
        <v>49</v>
      </c>
      <c r="D438" s="85" t="s">
        <v>34</v>
      </c>
      <c r="E438" s="87" t="n">
        <v>77.95</v>
      </c>
      <c r="F438" s="87" t="n">
        <v>0.4677</v>
      </c>
    </row>
    <row r="439" s="83" customFormat="true" ht="13.2" hidden="false" customHeight="false" outlineLevel="1" collapsed="false">
      <c r="A439" s="84" t="s">
        <v>742</v>
      </c>
      <c r="B439" s="85" t="s">
        <v>62</v>
      </c>
      <c r="C439" s="86" t="s">
        <v>63</v>
      </c>
      <c r="D439" s="85" t="s">
        <v>34</v>
      </c>
      <c r="E439" s="87" t="n">
        <v>63.78</v>
      </c>
      <c r="F439" s="87" t="n">
        <v>0.38268</v>
      </c>
    </row>
    <row r="440" s="83" customFormat="true" ht="13.2" hidden="false" customHeight="false" outlineLevel="1" collapsed="false">
      <c r="A440" s="84" t="s">
        <v>743</v>
      </c>
      <c r="B440" s="85" t="s">
        <v>68</v>
      </c>
      <c r="C440" s="86" t="s">
        <v>69</v>
      </c>
      <c r="D440" s="85" t="s">
        <v>34</v>
      </c>
      <c r="E440" s="87" t="n">
        <v>1.2</v>
      </c>
      <c r="F440" s="87" t="n">
        <v>0.0072</v>
      </c>
    </row>
    <row r="441" s="83" customFormat="true" ht="13.2" hidden="false" customHeight="false" outlineLevel="1" collapsed="false">
      <c r="A441" s="84" t="s">
        <v>744</v>
      </c>
      <c r="B441" s="85" t="s">
        <v>101</v>
      </c>
      <c r="C441" s="86" t="s">
        <v>102</v>
      </c>
      <c r="D441" s="85" t="s">
        <v>34</v>
      </c>
      <c r="E441" s="87" t="n">
        <v>6.32</v>
      </c>
      <c r="F441" s="87" t="n">
        <v>0.03792</v>
      </c>
    </row>
    <row r="442" s="83" customFormat="true" ht="13.2" hidden="false" customHeight="false" outlineLevel="1" collapsed="false">
      <c r="A442" s="84" t="s">
        <v>745</v>
      </c>
      <c r="B442" s="85" t="s">
        <v>110</v>
      </c>
      <c r="C442" s="86" t="s">
        <v>111</v>
      </c>
      <c r="D442" s="85" t="s">
        <v>34</v>
      </c>
      <c r="E442" s="87" t="n">
        <v>191.59</v>
      </c>
      <c r="F442" s="87" t="n">
        <v>1.1495</v>
      </c>
    </row>
    <row r="443" s="83" customFormat="true" ht="13.2" hidden="false" customHeight="false" outlineLevel="1" collapsed="false">
      <c r="A443" s="84" t="s">
        <v>746</v>
      </c>
      <c r="B443" s="85" t="s">
        <v>119</v>
      </c>
      <c r="C443" s="86" t="s">
        <v>117</v>
      </c>
      <c r="D443" s="85" t="s">
        <v>34</v>
      </c>
      <c r="E443" s="87" t="n">
        <v>1.74</v>
      </c>
      <c r="F443" s="87" t="n">
        <v>0.01044</v>
      </c>
    </row>
    <row r="444" s="78" customFormat="true" ht="13.2" hidden="false" customHeight="false" outlineLevel="1" collapsed="false">
      <c r="A444" s="88" t="s">
        <v>747</v>
      </c>
      <c r="B444" s="89" t="s">
        <v>146</v>
      </c>
      <c r="C444" s="90" t="s">
        <v>147</v>
      </c>
      <c r="D444" s="89" t="s">
        <v>144</v>
      </c>
      <c r="E444" s="91" t="n">
        <v>101.5</v>
      </c>
      <c r="F444" s="91" t="n">
        <v>0.609</v>
      </c>
    </row>
    <row r="445" s="78" customFormat="true" ht="13.2" hidden="false" customHeight="false" outlineLevel="1" collapsed="false">
      <c r="A445" s="92" t="s">
        <v>748</v>
      </c>
      <c r="B445" s="93" t="s">
        <v>149</v>
      </c>
      <c r="C445" s="94" t="s">
        <v>150</v>
      </c>
      <c r="D445" s="93" t="s">
        <v>144</v>
      </c>
      <c r="E445" s="95" t="n">
        <v>0.231</v>
      </c>
      <c r="F445" s="95" t="n">
        <v>0.001386</v>
      </c>
    </row>
    <row r="446" s="78" customFormat="true" ht="13.2" hidden="false" customHeight="false" outlineLevel="1" collapsed="false">
      <c r="A446" s="92" t="s">
        <v>749</v>
      </c>
      <c r="B446" s="93" t="s">
        <v>166</v>
      </c>
      <c r="C446" s="94" t="s">
        <v>167</v>
      </c>
      <c r="D446" s="93" t="s">
        <v>164</v>
      </c>
      <c r="E446" s="95" t="n">
        <v>0.0635</v>
      </c>
      <c r="F446" s="95" t="n">
        <v>0.000381</v>
      </c>
    </row>
    <row r="447" s="78" customFormat="true" ht="13.2" hidden="false" customHeight="false" outlineLevel="1" collapsed="false">
      <c r="A447" s="92" t="s">
        <v>750</v>
      </c>
      <c r="B447" s="93" t="s">
        <v>169</v>
      </c>
      <c r="C447" s="94" t="s">
        <v>170</v>
      </c>
      <c r="D447" s="93" t="s">
        <v>164</v>
      </c>
      <c r="E447" s="95" t="n">
        <v>0.077</v>
      </c>
      <c r="F447" s="95" t="n">
        <v>0.000462</v>
      </c>
    </row>
    <row r="448" s="78" customFormat="true" ht="13.2" hidden="false" customHeight="false" outlineLevel="1" collapsed="false">
      <c r="A448" s="92" t="s">
        <v>751</v>
      </c>
      <c r="B448" s="93" t="s">
        <v>188</v>
      </c>
      <c r="C448" s="94" t="s">
        <v>189</v>
      </c>
      <c r="D448" s="93" t="s">
        <v>164</v>
      </c>
      <c r="E448" s="95" t="n">
        <v>0.25</v>
      </c>
      <c r="F448" s="95" t="n">
        <v>0.0015</v>
      </c>
    </row>
    <row r="449" s="78" customFormat="true" ht="13.2" hidden="false" customHeight="false" outlineLevel="1" collapsed="false">
      <c r="A449" s="92" t="s">
        <v>752</v>
      </c>
      <c r="B449" s="93" t="s">
        <v>206</v>
      </c>
      <c r="C449" s="94" t="s">
        <v>207</v>
      </c>
      <c r="D449" s="93" t="s">
        <v>164</v>
      </c>
      <c r="E449" s="95" t="n">
        <v>0.23</v>
      </c>
      <c r="F449" s="95" t="n">
        <v>0.00138</v>
      </c>
    </row>
    <row r="450" s="78" customFormat="true" ht="13.2" hidden="false" customHeight="false" outlineLevel="1" collapsed="false">
      <c r="A450" s="92" t="s">
        <v>753</v>
      </c>
      <c r="B450" s="93" t="s">
        <v>221</v>
      </c>
      <c r="C450" s="94" t="s">
        <v>222</v>
      </c>
      <c r="D450" s="93" t="s">
        <v>144</v>
      </c>
      <c r="E450" s="95" t="n">
        <v>8.6</v>
      </c>
      <c r="F450" s="95" t="n">
        <v>0.0516</v>
      </c>
    </row>
    <row r="451" s="78" customFormat="true" ht="24" hidden="false" customHeight="false" outlineLevel="1" collapsed="false">
      <c r="A451" s="92" t="s">
        <v>754</v>
      </c>
      <c r="B451" s="93" t="s">
        <v>227</v>
      </c>
      <c r="C451" s="94" t="s">
        <v>228</v>
      </c>
      <c r="D451" s="93" t="s">
        <v>144</v>
      </c>
      <c r="E451" s="95" t="n">
        <v>1.4</v>
      </c>
      <c r="F451" s="95" t="n">
        <v>0.0084</v>
      </c>
    </row>
    <row r="452" s="78" customFormat="true" ht="24" hidden="false" customHeight="false" outlineLevel="1" collapsed="false">
      <c r="A452" s="92" t="s">
        <v>755</v>
      </c>
      <c r="B452" s="93" t="s">
        <v>233</v>
      </c>
      <c r="C452" s="94" t="s">
        <v>234</v>
      </c>
      <c r="D452" s="93" t="s">
        <v>144</v>
      </c>
      <c r="E452" s="95" t="n">
        <v>2.51</v>
      </c>
      <c r="F452" s="95" t="n">
        <v>0.01506</v>
      </c>
    </row>
    <row r="453" s="78" customFormat="true" ht="13.2" hidden="false" customHeight="false" outlineLevel="1" collapsed="false">
      <c r="A453" s="92" t="s">
        <v>756</v>
      </c>
      <c r="B453" s="93" t="s">
        <v>269</v>
      </c>
      <c r="C453" s="94" t="s">
        <v>270</v>
      </c>
      <c r="D453" s="93" t="s">
        <v>183</v>
      </c>
      <c r="E453" s="100" t="n">
        <v>183</v>
      </c>
      <c r="F453" s="95" t="n">
        <v>1.098</v>
      </c>
    </row>
    <row r="454" s="5" customFormat="true" ht="52.8" hidden="false" customHeight="false" outlineLevel="0" collapsed="false">
      <c r="A454" s="65" t="s">
        <v>205</v>
      </c>
      <c r="B454" s="66" t="s">
        <v>453</v>
      </c>
      <c r="C454" s="66" t="s">
        <v>454</v>
      </c>
      <c r="D454" s="67" t="s">
        <v>455</v>
      </c>
      <c r="E454" s="68" t="n">
        <v>0.07008</v>
      </c>
      <c r="F454" s="68"/>
      <c r="G454" s="40"/>
    </row>
    <row r="455" s="73" customFormat="true" ht="13.2" hidden="false" customHeight="false" outlineLevel="1" collapsed="false">
      <c r="A455" s="69" t="s">
        <v>757</v>
      </c>
      <c r="B455" s="70" t="s">
        <v>23</v>
      </c>
      <c r="C455" s="71" t="s">
        <v>24</v>
      </c>
      <c r="D455" s="70" t="s">
        <v>25</v>
      </c>
      <c r="E455" s="72" t="n">
        <v>78.88</v>
      </c>
      <c r="F455" s="72" t="n">
        <v>5.5279</v>
      </c>
    </row>
    <row r="456" s="78" customFormat="true" ht="13.2" hidden="false" customHeight="false" outlineLevel="1" collapsed="false">
      <c r="A456" s="74" t="s">
        <v>758</v>
      </c>
      <c r="B456" s="75" t="s">
        <v>27</v>
      </c>
      <c r="C456" s="76" t="s">
        <v>28</v>
      </c>
      <c r="D456" s="75" t="s">
        <v>25</v>
      </c>
      <c r="E456" s="77" t="n">
        <v>1.25</v>
      </c>
      <c r="F456" s="77" t="n">
        <v>0.0876</v>
      </c>
    </row>
    <row r="457" s="83" customFormat="true" ht="13.2" hidden="false" customHeight="false" outlineLevel="1" collapsed="false">
      <c r="A457" s="79" t="s">
        <v>759</v>
      </c>
      <c r="B457" s="80" t="s">
        <v>32</v>
      </c>
      <c r="C457" s="81" t="s">
        <v>33</v>
      </c>
      <c r="D457" s="80" t="s">
        <v>34</v>
      </c>
      <c r="E457" s="82" t="n">
        <v>0.98</v>
      </c>
      <c r="F457" s="82" t="n">
        <v>0.068678</v>
      </c>
    </row>
    <row r="458" s="83" customFormat="true" ht="13.2" hidden="false" customHeight="false" outlineLevel="1" collapsed="false">
      <c r="A458" s="84" t="s">
        <v>760</v>
      </c>
      <c r="B458" s="85" t="s">
        <v>62</v>
      </c>
      <c r="C458" s="86" t="s">
        <v>63</v>
      </c>
      <c r="D458" s="85" t="s">
        <v>34</v>
      </c>
      <c r="E458" s="87" t="n">
        <v>0.14</v>
      </c>
      <c r="F458" s="87" t="n">
        <v>0.009811</v>
      </c>
    </row>
    <row r="459" s="83" customFormat="true" ht="13.2" hidden="false" customHeight="false" outlineLevel="1" collapsed="false">
      <c r="A459" s="84" t="s">
        <v>761</v>
      </c>
      <c r="B459" s="85" t="s">
        <v>95</v>
      </c>
      <c r="C459" s="86" t="s">
        <v>96</v>
      </c>
      <c r="D459" s="85" t="s">
        <v>34</v>
      </c>
      <c r="E459" s="87" t="n">
        <v>0.12</v>
      </c>
      <c r="F459" s="87" t="n">
        <v>0.00841</v>
      </c>
    </row>
    <row r="460" s="83" customFormat="true" ht="13.2" hidden="false" customHeight="false" outlineLevel="1" collapsed="false">
      <c r="A460" s="84" t="s">
        <v>762</v>
      </c>
      <c r="B460" s="85" t="s">
        <v>113</v>
      </c>
      <c r="C460" s="86" t="s">
        <v>114</v>
      </c>
      <c r="D460" s="85" t="s">
        <v>34</v>
      </c>
      <c r="E460" s="87" t="n">
        <v>1.4</v>
      </c>
      <c r="F460" s="87" t="n">
        <v>0.098112</v>
      </c>
    </row>
    <row r="461" s="83" customFormat="true" ht="13.2" hidden="false" customHeight="false" outlineLevel="1" collapsed="false">
      <c r="A461" s="84" t="s">
        <v>763</v>
      </c>
      <c r="B461" s="85" t="s">
        <v>124</v>
      </c>
      <c r="C461" s="86" t="s">
        <v>125</v>
      </c>
      <c r="D461" s="85" t="s">
        <v>34</v>
      </c>
      <c r="E461" s="87" t="n">
        <v>0.13</v>
      </c>
      <c r="F461" s="87" t="n">
        <v>0.00911</v>
      </c>
    </row>
    <row r="462" s="83" customFormat="true" ht="13.2" hidden="false" customHeight="false" outlineLevel="1" collapsed="false">
      <c r="A462" s="84" t="s">
        <v>764</v>
      </c>
      <c r="B462" s="85" t="s">
        <v>130</v>
      </c>
      <c r="C462" s="86" t="s">
        <v>131</v>
      </c>
      <c r="D462" s="85" t="s">
        <v>34</v>
      </c>
      <c r="E462" s="87" t="n">
        <v>0.86</v>
      </c>
      <c r="F462" s="87" t="n">
        <v>0.060269</v>
      </c>
    </row>
    <row r="463" s="83" customFormat="true" ht="13.2" hidden="false" customHeight="false" outlineLevel="1" collapsed="false">
      <c r="A463" s="84" t="s">
        <v>765</v>
      </c>
      <c r="B463" s="85" t="s">
        <v>133</v>
      </c>
      <c r="C463" s="86" t="s">
        <v>134</v>
      </c>
      <c r="D463" s="85" t="s">
        <v>34</v>
      </c>
      <c r="E463" s="87" t="n">
        <v>2.1</v>
      </c>
      <c r="F463" s="87" t="n">
        <v>0.147168</v>
      </c>
    </row>
    <row r="464" s="78" customFormat="true" ht="13.2" hidden="false" customHeight="false" outlineLevel="1" collapsed="false">
      <c r="A464" s="88" t="s">
        <v>766</v>
      </c>
      <c r="B464" s="89" t="s">
        <v>200</v>
      </c>
      <c r="C464" s="90" t="s">
        <v>201</v>
      </c>
      <c r="D464" s="89" t="s">
        <v>144</v>
      </c>
      <c r="E464" s="91" t="n">
        <v>2.6</v>
      </c>
      <c r="F464" s="91" t="n">
        <v>0.182208</v>
      </c>
    </row>
    <row r="465" s="78" customFormat="true" ht="13.2" hidden="false" customHeight="false" outlineLevel="1" collapsed="false">
      <c r="A465" s="92" t="s">
        <v>767</v>
      </c>
      <c r="B465" s="93" t="s">
        <v>242</v>
      </c>
      <c r="C465" s="94" t="s">
        <v>243</v>
      </c>
      <c r="D465" s="93" t="s">
        <v>244</v>
      </c>
      <c r="E465" s="100" t="n">
        <v>7</v>
      </c>
      <c r="F465" s="95" t="n">
        <v>0.49056</v>
      </c>
    </row>
    <row r="466" s="78" customFormat="true" ht="13.2" hidden="false" customHeight="false" outlineLevel="1" collapsed="false">
      <c r="A466" s="92" t="s">
        <v>768</v>
      </c>
      <c r="B466" s="93" t="s">
        <v>257</v>
      </c>
      <c r="C466" s="94" t="s">
        <v>258</v>
      </c>
      <c r="D466" s="93" t="s">
        <v>255</v>
      </c>
      <c r="E466" s="95" t="n">
        <v>0.5</v>
      </c>
      <c r="F466" s="95" t="n">
        <v>0.03504</v>
      </c>
    </row>
    <row r="467" s="78" customFormat="true" ht="13.2" hidden="false" customHeight="false" outlineLevel="1" collapsed="false">
      <c r="A467" s="92" t="s">
        <v>769</v>
      </c>
      <c r="B467" s="93" t="s">
        <v>260</v>
      </c>
      <c r="C467" s="94" t="s">
        <v>261</v>
      </c>
      <c r="D467" s="93" t="s">
        <v>244</v>
      </c>
      <c r="E467" s="95" t="n">
        <v>1.8</v>
      </c>
      <c r="F467" s="95" t="n">
        <v>0.126144</v>
      </c>
    </row>
    <row r="468" s="5" customFormat="true" ht="26.4" hidden="false" customHeight="false" outlineLevel="0" collapsed="false">
      <c r="A468" s="65" t="s">
        <v>208</v>
      </c>
      <c r="B468" s="66" t="s">
        <v>484</v>
      </c>
      <c r="C468" s="66" t="s">
        <v>301</v>
      </c>
      <c r="D468" s="67" t="s">
        <v>164</v>
      </c>
      <c r="E468" s="104" t="n">
        <v>0.059732</v>
      </c>
      <c r="F468" s="104"/>
      <c r="G468" s="40"/>
    </row>
    <row r="469" s="5" customFormat="true" ht="26.4" hidden="false" customHeight="false" outlineLevel="0" collapsed="false">
      <c r="A469" s="65" t="s">
        <v>211</v>
      </c>
      <c r="B469" s="66" t="s">
        <v>485</v>
      </c>
      <c r="C469" s="66" t="s">
        <v>292</v>
      </c>
      <c r="D469" s="67" t="s">
        <v>164</v>
      </c>
      <c r="E469" s="104" t="n">
        <v>0.01175</v>
      </c>
      <c r="F469" s="104"/>
      <c r="G469" s="40"/>
    </row>
    <row r="470" customFormat="false" ht="15.75" hidden="false" customHeight="true" outlineLevel="0" collapsed="false">
      <c r="A470" s="64" t="s">
        <v>770</v>
      </c>
      <c r="B470" s="64"/>
      <c r="C470" s="64"/>
      <c r="D470" s="64"/>
      <c r="E470" s="64"/>
      <c r="F470" s="64"/>
    </row>
    <row r="471" s="5" customFormat="true" ht="52.8" hidden="false" customHeight="false" outlineLevel="0" collapsed="false">
      <c r="A471" s="65" t="s">
        <v>214</v>
      </c>
      <c r="B471" s="66" t="s">
        <v>736</v>
      </c>
      <c r="C471" s="66" t="s">
        <v>737</v>
      </c>
      <c r="D471" s="67" t="s">
        <v>413</v>
      </c>
      <c r="E471" s="68" t="n">
        <v>0.0044</v>
      </c>
      <c r="F471" s="68"/>
      <c r="G471" s="40"/>
    </row>
    <row r="472" s="73" customFormat="true" ht="13.2" hidden="false" customHeight="false" outlineLevel="1" collapsed="false">
      <c r="A472" s="69" t="s">
        <v>771</v>
      </c>
      <c r="B472" s="70" t="s">
        <v>23</v>
      </c>
      <c r="C472" s="71" t="s">
        <v>24</v>
      </c>
      <c r="D472" s="70" t="s">
        <v>25</v>
      </c>
      <c r="E472" s="96" t="n">
        <v>1593</v>
      </c>
      <c r="F472" s="72" t="n">
        <v>7.0092</v>
      </c>
    </row>
    <row r="473" s="78" customFormat="true" ht="13.2" hidden="false" customHeight="false" outlineLevel="1" collapsed="false">
      <c r="A473" s="74" t="s">
        <v>772</v>
      </c>
      <c r="B473" s="75" t="s">
        <v>27</v>
      </c>
      <c r="C473" s="76" t="s">
        <v>28</v>
      </c>
      <c r="D473" s="75" t="s">
        <v>25</v>
      </c>
      <c r="E473" s="77" t="n">
        <v>66.99</v>
      </c>
      <c r="F473" s="77" t="n">
        <v>0.294756</v>
      </c>
    </row>
    <row r="474" s="83" customFormat="true" ht="13.2" hidden="false" customHeight="false" outlineLevel="1" collapsed="false">
      <c r="A474" s="79" t="s">
        <v>773</v>
      </c>
      <c r="B474" s="80" t="s">
        <v>32</v>
      </c>
      <c r="C474" s="81" t="s">
        <v>33</v>
      </c>
      <c r="D474" s="80" t="s">
        <v>34</v>
      </c>
      <c r="E474" s="82" t="n">
        <v>0.27</v>
      </c>
      <c r="F474" s="82" t="n">
        <v>0.001188</v>
      </c>
    </row>
    <row r="475" s="83" customFormat="true" ht="13.2" hidden="false" customHeight="false" outlineLevel="1" collapsed="false">
      <c r="A475" s="84" t="s">
        <v>774</v>
      </c>
      <c r="B475" s="85" t="s">
        <v>48</v>
      </c>
      <c r="C475" s="86" t="s">
        <v>49</v>
      </c>
      <c r="D475" s="85" t="s">
        <v>34</v>
      </c>
      <c r="E475" s="87" t="n">
        <v>77.95</v>
      </c>
      <c r="F475" s="87" t="n">
        <v>0.34298</v>
      </c>
    </row>
    <row r="476" s="83" customFormat="true" ht="13.2" hidden="false" customHeight="false" outlineLevel="1" collapsed="false">
      <c r="A476" s="84" t="s">
        <v>775</v>
      </c>
      <c r="B476" s="85" t="s">
        <v>62</v>
      </c>
      <c r="C476" s="86" t="s">
        <v>63</v>
      </c>
      <c r="D476" s="85" t="s">
        <v>34</v>
      </c>
      <c r="E476" s="87" t="n">
        <v>63.78</v>
      </c>
      <c r="F476" s="87" t="n">
        <v>0.280632</v>
      </c>
    </row>
    <row r="477" s="83" customFormat="true" ht="13.2" hidden="false" customHeight="false" outlineLevel="1" collapsed="false">
      <c r="A477" s="84" t="s">
        <v>776</v>
      </c>
      <c r="B477" s="85" t="s">
        <v>68</v>
      </c>
      <c r="C477" s="86" t="s">
        <v>69</v>
      </c>
      <c r="D477" s="85" t="s">
        <v>34</v>
      </c>
      <c r="E477" s="87" t="n">
        <v>1.2</v>
      </c>
      <c r="F477" s="87" t="n">
        <v>0.00528</v>
      </c>
    </row>
    <row r="478" s="83" customFormat="true" ht="13.2" hidden="false" customHeight="false" outlineLevel="1" collapsed="false">
      <c r="A478" s="84" t="s">
        <v>777</v>
      </c>
      <c r="B478" s="85" t="s">
        <v>101</v>
      </c>
      <c r="C478" s="86" t="s">
        <v>102</v>
      </c>
      <c r="D478" s="85" t="s">
        <v>34</v>
      </c>
      <c r="E478" s="87" t="n">
        <v>6.32</v>
      </c>
      <c r="F478" s="87" t="n">
        <v>0.027808</v>
      </c>
    </row>
    <row r="479" s="83" customFormat="true" ht="13.2" hidden="false" customHeight="false" outlineLevel="1" collapsed="false">
      <c r="A479" s="84" t="s">
        <v>778</v>
      </c>
      <c r="B479" s="85" t="s">
        <v>110</v>
      </c>
      <c r="C479" s="86" t="s">
        <v>111</v>
      </c>
      <c r="D479" s="85" t="s">
        <v>34</v>
      </c>
      <c r="E479" s="87" t="n">
        <v>191.59</v>
      </c>
      <c r="F479" s="87" t="n">
        <v>0.842996</v>
      </c>
    </row>
    <row r="480" s="83" customFormat="true" ht="13.2" hidden="false" customHeight="false" outlineLevel="1" collapsed="false">
      <c r="A480" s="84" t="s">
        <v>779</v>
      </c>
      <c r="B480" s="85" t="s">
        <v>119</v>
      </c>
      <c r="C480" s="86" t="s">
        <v>117</v>
      </c>
      <c r="D480" s="85" t="s">
        <v>34</v>
      </c>
      <c r="E480" s="87" t="n">
        <v>1.74</v>
      </c>
      <c r="F480" s="87" t="n">
        <v>0.007656</v>
      </c>
    </row>
    <row r="481" s="78" customFormat="true" ht="13.2" hidden="false" customHeight="false" outlineLevel="1" collapsed="false">
      <c r="A481" s="88" t="s">
        <v>780</v>
      </c>
      <c r="B481" s="89" t="s">
        <v>146</v>
      </c>
      <c r="C481" s="90" t="s">
        <v>147</v>
      </c>
      <c r="D481" s="89" t="s">
        <v>144</v>
      </c>
      <c r="E481" s="91" t="n">
        <v>101.5</v>
      </c>
      <c r="F481" s="91" t="n">
        <v>0.4466</v>
      </c>
    </row>
    <row r="482" s="78" customFormat="true" ht="13.2" hidden="false" customHeight="false" outlineLevel="1" collapsed="false">
      <c r="A482" s="92" t="s">
        <v>781</v>
      </c>
      <c r="B482" s="93" t="s">
        <v>149</v>
      </c>
      <c r="C482" s="94" t="s">
        <v>150</v>
      </c>
      <c r="D482" s="93" t="s">
        <v>144</v>
      </c>
      <c r="E482" s="95" t="n">
        <v>0.231</v>
      </c>
      <c r="F482" s="95" t="n">
        <v>0.001016</v>
      </c>
    </row>
    <row r="483" s="78" customFormat="true" ht="13.2" hidden="false" customHeight="false" outlineLevel="1" collapsed="false">
      <c r="A483" s="92" t="s">
        <v>782</v>
      </c>
      <c r="B483" s="93" t="s">
        <v>166</v>
      </c>
      <c r="C483" s="94" t="s">
        <v>167</v>
      </c>
      <c r="D483" s="93" t="s">
        <v>164</v>
      </c>
      <c r="E483" s="95" t="n">
        <v>0.0635</v>
      </c>
      <c r="F483" s="95" t="n">
        <v>0.000279</v>
      </c>
    </row>
    <row r="484" s="78" customFormat="true" ht="13.2" hidden="false" customHeight="false" outlineLevel="1" collapsed="false">
      <c r="A484" s="92" t="s">
        <v>783</v>
      </c>
      <c r="B484" s="93" t="s">
        <v>169</v>
      </c>
      <c r="C484" s="94" t="s">
        <v>170</v>
      </c>
      <c r="D484" s="93" t="s">
        <v>164</v>
      </c>
      <c r="E484" s="95" t="n">
        <v>0.077</v>
      </c>
      <c r="F484" s="95" t="n">
        <v>0.000339</v>
      </c>
    </row>
    <row r="485" s="78" customFormat="true" ht="13.2" hidden="false" customHeight="false" outlineLevel="1" collapsed="false">
      <c r="A485" s="92" t="s">
        <v>784</v>
      </c>
      <c r="B485" s="93" t="s">
        <v>188</v>
      </c>
      <c r="C485" s="94" t="s">
        <v>189</v>
      </c>
      <c r="D485" s="93" t="s">
        <v>164</v>
      </c>
      <c r="E485" s="95" t="n">
        <v>0.25</v>
      </c>
      <c r="F485" s="95" t="n">
        <v>0.0011</v>
      </c>
    </row>
    <row r="486" s="78" customFormat="true" ht="13.2" hidden="false" customHeight="false" outlineLevel="1" collapsed="false">
      <c r="A486" s="92" t="s">
        <v>785</v>
      </c>
      <c r="B486" s="93" t="s">
        <v>206</v>
      </c>
      <c r="C486" s="94" t="s">
        <v>207</v>
      </c>
      <c r="D486" s="93" t="s">
        <v>164</v>
      </c>
      <c r="E486" s="95" t="n">
        <v>0.23</v>
      </c>
      <c r="F486" s="95" t="n">
        <v>0.001012</v>
      </c>
    </row>
    <row r="487" s="78" customFormat="true" ht="13.2" hidden="false" customHeight="false" outlineLevel="1" collapsed="false">
      <c r="A487" s="92" t="s">
        <v>786</v>
      </c>
      <c r="B487" s="93" t="s">
        <v>221</v>
      </c>
      <c r="C487" s="94" t="s">
        <v>222</v>
      </c>
      <c r="D487" s="93" t="s">
        <v>144</v>
      </c>
      <c r="E487" s="95" t="n">
        <v>8.6</v>
      </c>
      <c r="F487" s="95" t="n">
        <v>0.03784</v>
      </c>
    </row>
    <row r="488" s="78" customFormat="true" ht="24" hidden="false" customHeight="false" outlineLevel="1" collapsed="false">
      <c r="A488" s="92" t="s">
        <v>787</v>
      </c>
      <c r="B488" s="93" t="s">
        <v>227</v>
      </c>
      <c r="C488" s="94" t="s">
        <v>228</v>
      </c>
      <c r="D488" s="93" t="s">
        <v>144</v>
      </c>
      <c r="E488" s="95" t="n">
        <v>1.4</v>
      </c>
      <c r="F488" s="95" t="n">
        <v>0.00616</v>
      </c>
    </row>
    <row r="489" s="78" customFormat="true" ht="24" hidden="false" customHeight="false" outlineLevel="1" collapsed="false">
      <c r="A489" s="92" t="s">
        <v>788</v>
      </c>
      <c r="B489" s="93" t="s">
        <v>233</v>
      </c>
      <c r="C489" s="94" t="s">
        <v>234</v>
      </c>
      <c r="D489" s="93" t="s">
        <v>144</v>
      </c>
      <c r="E489" s="95" t="n">
        <v>2.51</v>
      </c>
      <c r="F489" s="95" t="n">
        <v>0.011044</v>
      </c>
    </row>
    <row r="490" s="78" customFormat="true" ht="13.2" hidden="false" customHeight="false" outlineLevel="1" collapsed="false">
      <c r="A490" s="92" t="s">
        <v>789</v>
      </c>
      <c r="B490" s="93" t="s">
        <v>269</v>
      </c>
      <c r="C490" s="94" t="s">
        <v>270</v>
      </c>
      <c r="D490" s="93" t="s">
        <v>183</v>
      </c>
      <c r="E490" s="100" t="n">
        <v>183</v>
      </c>
      <c r="F490" s="95" t="n">
        <v>0.8052</v>
      </c>
    </row>
    <row r="491" s="5" customFormat="true" ht="52.8" hidden="false" customHeight="false" outlineLevel="0" collapsed="false">
      <c r="A491" s="65" t="s">
        <v>217</v>
      </c>
      <c r="B491" s="66" t="s">
        <v>453</v>
      </c>
      <c r="C491" s="66" t="s">
        <v>454</v>
      </c>
      <c r="D491" s="67" t="s">
        <v>455</v>
      </c>
      <c r="E491" s="68" t="n">
        <v>0.05512</v>
      </c>
      <c r="F491" s="68"/>
      <c r="G491" s="40"/>
    </row>
    <row r="492" s="73" customFormat="true" ht="13.2" hidden="false" customHeight="false" outlineLevel="1" collapsed="false">
      <c r="A492" s="69" t="s">
        <v>790</v>
      </c>
      <c r="B492" s="70" t="s">
        <v>23</v>
      </c>
      <c r="C492" s="71" t="s">
        <v>24</v>
      </c>
      <c r="D492" s="70" t="s">
        <v>25</v>
      </c>
      <c r="E492" s="72" t="n">
        <v>78.88</v>
      </c>
      <c r="F492" s="72" t="n">
        <v>4.3479</v>
      </c>
    </row>
    <row r="493" s="78" customFormat="true" ht="13.2" hidden="false" customHeight="false" outlineLevel="1" collapsed="false">
      <c r="A493" s="74" t="s">
        <v>791</v>
      </c>
      <c r="B493" s="75" t="s">
        <v>27</v>
      </c>
      <c r="C493" s="76" t="s">
        <v>28</v>
      </c>
      <c r="D493" s="75" t="s">
        <v>25</v>
      </c>
      <c r="E493" s="77" t="n">
        <v>1.25</v>
      </c>
      <c r="F493" s="77" t="n">
        <v>0.0689</v>
      </c>
    </row>
    <row r="494" s="83" customFormat="true" ht="13.2" hidden="false" customHeight="false" outlineLevel="1" collapsed="false">
      <c r="A494" s="79" t="s">
        <v>792</v>
      </c>
      <c r="B494" s="80" t="s">
        <v>32</v>
      </c>
      <c r="C494" s="81" t="s">
        <v>33</v>
      </c>
      <c r="D494" s="80" t="s">
        <v>34</v>
      </c>
      <c r="E494" s="82" t="n">
        <v>0.98</v>
      </c>
      <c r="F494" s="82" t="n">
        <v>0.054018</v>
      </c>
    </row>
    <row r="495" s="83" customFormat="true" ht="13.2" hidden="false" customHeight="false" outlineLevel="1" collapsed="false">
      <c r="A495" s="84" t="s">
        <v>793</v>
      </c>
      <c r="B495" s="85" t="s">
        <v>62</v>
      </c>
      <c r="C495" s="86" t="s">
        <v>63</v>
      </c>
      <c r="D495" s="85" t="s">
        <v>34</v>
      </c>
      <c r="E495" s="87" t="n">
        <v>0.14</v>
      </c>
      <c r="F495" s="87" t="n">
        <v>0.007717</v>
      </c>
    </row>
    <row r="496" s="83" customFormat="true" ht="13.2" hidden="false" customHeight="false" outlineLevel="1" collapsed="false">
      <c r="A496" s="84" t="s">
        <v>794</v>
      </c>
      <c r="B496" s="85" t="s">
        <v>95</v>
      </c>
      <c r="C496" s="86" t="s">
        <v>96</v>
      </c>
      <c r="D496" s="85" t="s">
        <v>34</v>
      </c>
      <c r="E496" s="87" t="n">
        <v>0.12</v>
      </c>
      <c r="F496" s="87" t="n">
        <v>0.006614</v>
      </c>
    </row>
    <row r="497" s="83" customFormat="true" ht="13.2" hidden="false" customHeight="false" outlineLevel="1" collapsed="false">
      <c r="A497" s="84" t="s">
        <v>795</v>
      </c>
      <c r="B497" s="85" t="s">
        <v>113</v>
      </c>
      <c r="C497" s="86" t="s">
        <v>114</v>
      </c>
      <c r="D497" s="85" t="s">
        <v>34</v>
      </c>
      <c r="E497" s="87" t="n">
        <v>1.4</v>
      </c>
      <c r="F497" s="87" t="n">
        <v>0.077168</v>
      </c>
    </row>
    <row r="498" s="83" customFormat="true" ht="13.2" hidden="false" customHeight="false" outlineLevel="1" collapsed="false">
      <c r="A498" s="84" t="s">
        <v>796</v>
      </c>
      <c r="B498" s="85" t="s">
        <v>124</v>
      </c>
      <c r="C498" s="86" t="s">
        <v>125</v>
      </c>
      <c r="D498" s="85" t="s">
        <v>34</v>
      </c>
      <c r="E498" s="87" t="n">
        <v>0.13</v>
      </c>
      <c r="F498" s="87" t="n">
        <v>0.007166</v>
      </c>
    </row>
    <row r="499" s="83" customFormat="true" ht="13.2" hidden="false" customHeight="false" outlineLevel="1" collapsed="false">
      <c r="A499" s="84" t="s">
        <v>797</v>
      </c>
      <c r="B499" s="85" t="s">
        <v>130</v>
      </c>
      <c r="C499" s="86" t="s">
        <v>131</v>
      </c>
      <c r="D499" s="85" t="s">
        <v>34</v>
      </c>
      <c r="E499" s="87" t="n">
        <v>0.86</v>
      </c>
      <c r="F499" s="87" t="n">
        <v>0.047403</v>
      </c>
    </row>
    <row r="500" s="83" customFormat="true" ht="13.2" hidden="false" customHeight="false" outlineLevel="1" collapsed="false">
      <c r="A500" s="84" t="s">
        <v>798</v>
      </c>
      <c r="B500" s="85" t="s">
        <v>133</v>
      </c>
      <c r="C500" s="86" t="s">
        <v>134</v>
      </c>
      <c r="D500" s="85" t="s">
        <v>34</v>
      </c>
      <c r="E500" s="87" t="n">
        <v>2.1</v>
      </c>
      <c r="F500" s="87" t="n">
        <v>0.115752</v>
      </c>
    </row>
    <row r="501" s="78" customFormat="true" ht="13.2" hidden="false" customHeight="false" outlineLevel="1" collapsed="false">
      <c r="A501" s="88" t="s">
        <v>799</v>
      </c>
      <c r="B501" s="89" t="s">
        <v>200</v>
      </c>
      <c r="C501" s="90" t="s">
        <v>201</v>
      </c>
      <c r="D501" s="89" t="s">
        <v>144</v>
      </c>
      <c r="E501" s="91" t="n">
        <v>2.6</v>
      </c>
      <c r="F501" s="91" t="n">
        <v>0.143312</v>
      </c>
    </row>
    <row r="502" s="78" customFormat="true" ht="13.2" hidden="false" customHeight="false" outlineLevel="1" collapsed="false">
      <c r="A502" s="92" t="s">
        <v>800</v>
      </c>
      <c r="B502" s="93" t="s">
        <v>242</v>
      </c>
      <c r="C502" s="94" t="s">
        <v>243</v>
      </c>
      <c r="D502" s="93" t="s">
        <v>244</v>
      </c>
      <c r="E502" s="100" t="n">
        <v>7</v>
      </c>
      <c r="F502" s="95" t="n">
        <v>0.38584</v>
      </c>
    </row>
    <row r="503" s="78" customFormat="true" ht="13.2" hidden="false" customHeight="false" outlineLevel="1" collapsed="false">
      <c r="A503" s="92" t="s">
        <v>801</v>
      </c>
      <c r="B503" s="93" t="s">
        <v>257</v>
      </c>
      <c r="C503" s="94" t="s">
        <v>258</v>
      </c>
      <c r="D503" s="93" t="s">
        <v>255</v>
      </c>
      <c r="E503" s="95" t="n">
        <v>0.5</v>
      </c>
      <c r="F503" s="95" t="n">
        <v>0.02756</v>
      </c>
    </row>
    <row r="504" s="78" customFormat="true" ht="13.2" hidden="false" customHeight="false" outlineLevel="1" collapsed="false">
      <c r="A504" s="92" t="s">
        <v>802</v>
      </c>
      <c r="B504" s="93" t="s">
        <v>260</v>
      </c>
      <c r="C504" s="94" t="s">
        <v>261</v>
      </c>
      <c r="D504" s="93" t="s">
        <v>244</v>
      </c>
      <c r="E504" s="95" t="n">
        <v>1.8</v>
      </c>
      <c r="F504" s="95" t="n">
        <v>0.099216</v>
      </c>
    </row>
    <row r="505" s="5" customFormat="true" ht="26.4" hidden="false" customHeight="false" outlineLevel="0" collapsed="false">
      <c r="A505" s="65" t="s">
        <v>220</v>
      </c>
      <c r="B505" s="66" t="s">
        <v>484</v>
      </c>
      <c r="C505" s="66" t="s">
        <v>301</v>
      </c>
      <c r="D505" s="67" t="s">
        <v>164</v>
      </c>
      <c r="E505" s="104" t="n">
        <v>0.045778</v>
      </c>
      <c r="F505" s="104"/>
      <c r="G505" s="40"/>
    </row>
    <row r="506" s="5" customFormat="true" ht="26.4" hidden="false" customHeight="false" outlineLevel="0" collapsed="false">
      <c r="A506" s="65" t="s">
        <v>223</v>
      </c>
      <c r="B506" s="66" t="s">
        <v>485</v>
      </c>
      <c r="C506" s="66" t="s">
        <v>292</v>
      </c>
      <c r="D506" s="67" t="s">
        <v>164</v>
      </c>
      <c r="E506" s="104" t="n">
        <v>0.010444</v>
      </c>
      <c r="F506" s="104"/>
      <c r="G506" s="40"/>
    </row>
    <row r="507" customFormat="false" ht="15.75" hidden="false" customHeight="true" outlineLevel="0" collapsed="false">
      <c r="A507" s="64" t="s">
        <v>803</v>
      </c>
      <c r="B507" s="64"/>
      <c r="C507" s="64"/>
      <c r="D507" s="64"/>
      <c r="E507" s="64"/>
      <c r="F507" s="64"/>
    </row>
    <row r="508" s="5" customFormat="true" ht="26.4" hidden="false" customHeight="false" outlineLevel="0" collapsed="false">
      <c r="A508" s="65" t="s">
        <v>226</v>
      </c>
      <c r="B508" s="66" t="s">
        <v>804</v>
      </c>
      <c r="C508" s="66" t="s">
        <v>805</v>
      </c>
      <c r="D508" s="67" t="s">
        <v>164</v>
      </c>
      <c r="E508" s="68" t="n">
        <v>8.9957</v>
      </c>
      <c r="F508" s="68"/>
      <c r="G508" s="40"/>
    </row>
    <row r="509" s="73" customFormat="true" ht="13.2" hidden="false" customHeight="false" outlineLevel="1" collapsed="false">
      <c r="A509" s="69" t="s">
        <v>806</v>
      </c>
      <c r="B509" s="70" t="s">
        <v>23</v>
      </c>
      <c r="C509" s="71" t="s">
        <v>24</v>
      </c>
      <c r="D509" s="70" t="s">
        <v>25</v>
      </c>
      <c r="E509" s="96" t="n">
        <v>91</v>
      </c>
      <c r="F509" s="72" t="n">
        <v>818.6069</v>
      </c>
    </row>
    <row r="510" s="78" customFormat="true" ht="13.2" hidden="false" customHeight="false" outlineLevel="1" collapsed="false">
      <c r="A510" s="74" t="s">
        <v>807</v>
      </c>
      <c r="B510" s="75" t="s">
        <v>27</v>
      </c>
      <c r="C510" s="76" t="s">
        <v>28</v>
      </c>
      <c r="D510" s="75" t="s">
        <v>25</v>
      </c>
      <c r="E510" s="77" t="n">
        <v>7.34</v>
      </c>
      <c r="F510" s="77" t="n">
        <v>66.0283</v>
      </c>
    </row>
    <row r="511" s="83" customFormat="true" ht="13.2" hidden="false" customHeight="false" outlineLevel="1" collapsed="false">
      <c r="A511" s="79" t="s">
        <v>808</v>
      </c>
      <c r="B511" s="80" t="s">
        <v>54</v>
      </c>
      <c r="C511" s="81" t="s">
        <v>55</v>
      </c>
      <c r="D511" s="80" t="s">
        <v>34</v>
      </c>
      <c r="E511" s="82" t="n">
        <v>0.3</v>
      </c>
      <c r="F511" s="82" t="n">
        <v>2.6987</v>
      </c>
    </row>
    <row r="512" s="83" customFormat="true" ht="13.2" hidden="false" customHeight="false" outlineLevel="1" collapsed="false">
      <c r="A512" s="84" t="s">
        <v>809</v>
      </c>
      <c r="B512" s="85" t="s">
        <v>71</v>
      </c>
      <c r="C512" s="86" t="s">
        <v>72</v>
      </c>
      <c r="D512" s="85" t="s">
        <v>34</v>
      </c>
      <c r="E512" s="98" t="n">
        <v>6</v>
      </c>
      <c r="F512" s="87" t="n">
        <v>53.9741</v>
      </c>
    </row>
    <row r="513" s="83" customFormat="true" ht="13.2" hidden="false" customHeight="false" outlineLevel="1" collapsed="false">
      <c r="A513" s="84" t="s">
        <v>810</v>
      </c>
      <c r="B513" s="85" t="s">
        <v>86</v>
      </c>
      <c r="C513" s="86" t="s">
        <v>87</v>
      </c>
      <c r="D513" s="85" t="s">
        <v>34</v>
      </c>
      <c r="E513" s="87" t="n">
        <v>1.1</v>
      </c>
      <c r="F513" s="87" t="n">
        <v>9.8952</v>
      </c>
    </row>
    <row r="514" s="83" customFormat="true" ht="13.2" hidden="false" customHeight="false" outlineLevel="1" collapsed="false">
      <c r="A514" s="84" t="s">
        <v>811</v>
      </c>
      <c r="B514" s="85" t="s">
        <v>98</v>
      </c>
      <c r="C514" s="86" t="s">
        <v>99</v>
      </c>
      <c r="D514" s="85" t="s">
        <v>34</v>
      </c>
      <c r="E514" s="87" t="n">
        <v>0.84</v>
      </c>
      <c r="F514" s="87" t="n">
        <v>7.5564</v>
      </c>
    </row>
    <row r="515" s="83" customFormat="true" ht="13.2" hidden="false" customHeight="false" outlineLevel="1" collapsed="false">
      <c r="A515" s="84" t="s">
        <v>812</v>
      </c>
      <c r="B515" s="85" t="s">
        <v>110</v>
      </c>
      <c r="C515" s="86" t="s">
        <v>111</v>
      </c>
      <c r="D515" s="85" t="s">
        <v>34</v>
      </c>
      <c r="E515" s="87" t="n">
        <v>27.3</v>
      </c>
      <c r="F515" s="87" t="n">
        <v>245.5821</v>
      </c>
    </row>
    <row r="516" s="83" customFormat="true" ht="13.2" hidden="false" customHeight="false" outlineLevel="1" collapsed="false">
      <c r="A516" s="84" t="s">
        <v>813</v>
      </c>
      <c r="B516" s="85" t="s">
        <v>121</v>
      </c>
      <c r="C516" s="86" t="s">
        <v>122</v>
      </c>
      <c r="D516" s="85" t="s">
        <v>34</v>
      </c>
      <c r="E516" s="87" t="n">
        <v>0.5</v>
      </c>
      <c r="F516" s="87" t="n">
        <v>4.4978</v>
      </c>
    </row>
    <row r="517" s="83" customFormat="true" ht="13.2" hidden="false" customHeight="false" outlineLevel="1" collapsed="false">
      <c r="A517" s="84" t="s">
        <v>814</v>
      </c>
      <c r="B517" s="85" t="s">
        <v>130</v>
      </c>
      <c r="C517" s="86" t="s">
        <v>131</v>
      </c>
      <c r="D517" s="85" t="s">
        <v>34</v>
      </c>
      <c r="E517" s="98" t="n">
        <v>1</v>
      </c>
      <c r="F517" s="87" t="n">
        <v>8.9957</v>
      </c>
    </row>
    <row r="518" s="78" customFormat="true" ht="13.2" hidden="false" customHeight="false" outlineLevel="1" collapsed="false">
      <c r="A518" s="88" t="s">
        <v>815</v>
      </c>
      <c r="B518" s="89" t="s">
        <v>200</v>
      </c>
      <c r="C518" s="90" t="s">
        <v>201</v>
      </c>
      <c r="D518" s="89" t="s">
        <v>144</v>
      </c>
      <c r="E518" s="91" t="n">
        <v>2.6</v>
      </c>
      <c r="F518" s="91" t="n">
        <v>23.3888</v>
      </c>
    </row>
    <row r="519" s="78" customFormat="true" ht="13.2" hidden="false" customHeight="false" outlineLevel="1" collapsed="false">
      <c r="A519" s="92" t="s">
        <v>816</v>
      </c>
      <c r="B519" s="93" t="s">
        <v>209</v>
      </c>
      <c r="C519" s="94" t="s">
        <v>210</v>
      </c>
      <c r="D519" s="93" t="s">
        <v>164</v>
      </c>
      <c r="E519" s="95" t="n">
        <v>0.0215</v>
      </c>
      <c r="F519" s="95" t="n">
        <v>0.193407</v>
      </c>
    </row>
    <row r="520" s="78" customFormat="true" ht="13.2" hidden="false" customHeight="false" outlineLevel="1" collapsed="false">
      <c r="A520" s="92" t="s">
        <v>817</v>
      </c>
      <c r="B520" s="93" t="s">
        <v>260</v>
      </c>
      <c r="C520" s="94" t="s">
        <v>261</v>
      </c>
      <c r="D520" s="93" t="s">
        <v>244</v>
      </c>
      <c r="E520" s="95" t="n">
        <v>0.5</v>
      </c>
      <c r="F520" s="95" t="n">
        <v>4.4978</v>
      </c>
    </row>
    <row r="521" s="5" customFormat="true" ht="39.6" hidden="false" customHeight="false" outlineLevel="0" collapsed="false">
      <c r="A521" s="65" t="s">
        <v>229</v>
      </c>
      <c r="B521" s="66" t="s">
        <v>818</v>
      </c>
      <c r="C521" s="66" t="s">
        <v>819</v>
      </c>
      <c r="D521" s="67" t="s">
        <v>820</v>
      </c>
      <c r="E521" s="68" t="n">
        <v>5.0465</v>
      </c>
      <c r="F521" s="68"/>
      <c r="G521" s="40"/>
    </row>
    <row r="522" s="73" customFormat="true" ht="13.2" hidden="false" customHeight="false" outlineLevel="1" collapsed="false">
      <c r="A522" s="69" t="s">
        <v>821</v>
      </c>
      <c r="B522" s="70" t="s">
        <v>23</v>
      </c>
      <c r="C522" s="71" t="s">
        <v>24</v>
      </c>
      <c r="D522" s="70" t="s">
        <v>25</v>
      </c>
      <c r="E522" s="72" t="n">
        <v>15.79</v>
      </c>
      <c r="F522" s="72" t="n">
        <v>79.6839</v>
      </c>
    </row>
    <row r="523" s="78" customFormat="true" ht="13.2" hidden="false" customHeight="false" outlineLevel="1" collapsed="false">
      <c r="A523" s="74" t="s">
        <v>822</v>
      </c>
      <c r="B523" s="75" t="s">
        <v>27</v>
      </c>
      <c r="C523" s="76" t="s">
        <v>28</v>
      </c>
      <c r="D523" s="75" t="s">
        <v>25</v>
      </c>
      <c r="E523" s="77" t="n">
        <v>1.75</v>
      </c>
      <c r="F523" s="77" t="n">
        <v>8.8313</v>
      </c>
    </row>
    <row r="524" s="83" customFormat="true" ht="13.2" hidden="false" customHeight="false" outlineLevel="1" collapsed="false">
      <c r="A524" s="79" t="s">
        <v>823</v>
      </c>
      <c r="B524" s="80" t="s">
        <v>65</v>
      </c>
      <c r="C524" s="81" t="s">
        <v>66</v>
      </c>
      <c r="D524" s="80" t="s">
        <v>34</v>
      </c>
      <c r="E524" s="82" t="n">
        <v>0.1</v>
      </c>
      <c r="F524" s="82" t="n">
        <v>0.504648</v>
      </c>
    </row>
    <row r="525" s="83" customFormat="true" ht="13.2" hidden="false" customHeight="false" outlineLevel="1" collapsed="false">
      <c r="A525" s="84" t="s">
        <v>824</v>
      </c>
      <c r="B525" s="85" t="s">
        <v>68</v>
      </c>
      <c r="C525" s="86" t="s">
        <v>69</v>
      </c>
      <c r="D525" s="85" t="s">
        <v>34</v>
      </c>
      <c r="E525" s="87" t="n">
        <v>0.13</v>
      </c>
      <c r="F525" s="87" t="n">
        <v>0.656042</v>
      </c>
    </row>
    <row r="526" s="83" customFormat="true" ht="13.2" hidden="false" customHeight="false" outlineLevel="1" collapsed="false">
      <c r="A526" s="84" t="s">
        <v>825</v>
      </c>
      <c r="B526" s="85" t="s">
        <v>77</v>
      </c>
      <c r="C526" s="86" t="s">
        <v>78</v>
      </c>
      <c r="D526" s="85" t="s">
        <v>34</v>
      </c>
      <c r="E526" s="87" t="n">
        <v>1.33</v>
      </c>
      <c r="F526" s="87" t="n">
        <v>6.7118</v>
      </c>
    </row>
    <row r="527" s="83" customFormat="true" ht="13.2" hidden="false" customHeight="false" outlineLevel="1" collapsed="false">
      <c r="A527" s="84" t="s">
        <v>826</v>
      </c>
      <c r="B527" s="85" t="s">
        <v>89</v>
      </c>
      <c r="C527" s="86" t="s">
        <v>90</v>
      </c>
      <c r="D527" s="85" t="s">
        <v>34</v>
      </c>
      <c r="E527" s="87" t="n">
        <v>0.58</v>
      </c>
      <c r="F527" s="87" t="n">
        <v>2.927</v>
      </c>
    </row>
    <row r="528" s="83" customFormat="true" ht="13.2" hidden="false" customHeight="false" outlineLevel="1" collapsed="false">
      <c r="A528" s="84" t="s">
        <v>827</v>
      </c>
      <c r="B528" s="85" t="s">
        <v>119</v>
      </c>
      <c r="C528" s="86" t="s">
        <v>117</v>
      </c>
      <c r="D528" s="85" t="s">
        <v>34</v>
      </c>
      <c r="E528" s="87" t="n">
        <v>0.19</v>
      </c>
      <c r="F528" s="87" t="n">
        <v>0.958831</v>
      </c>
    </row>
    <row r="529" s="83" customFormat="true" ht="13.2" hidden="false" customHeight="false" outlineLevel="1" collapsed="false">
      <c r="A529" s="84" t="s">
        <v>828</v>
      </c>
      <c r="B529" s="85" t="s">
        <v>130</v>
      </c>
      <c r="C529" s="86" t="s">
        <v>131</v>
      </c>
      <c r="D529" s="85" t="s">
        <v>34</v>
      </c>
      <c r="E529" s="87" t="n">
        <v>0.67</v>
      </c>
      <c r="F529" s="87" t="n">
        <v>3.3811</v>
      </c>
    </row>
    <row r="530" s="78" customFormat="true" ht="13.2" hidden="false" customHeight="false" outlineLevel="1" collapsed="false">
      <c r="A530" s="88" t="s">
        <v>829</v>
      </c>
      <c r="B530" s="89" t="s">
        <v>162</v>
      </c>
      <c r="C530" s="90" t="s">
        <v>163</v>
      </c>
      <c r="D530" s="89" t="s">
        <v>164</v>
      </c>
      <c r="E530" s="91" t="n">
        <v>0.003</v>
      </c>
      <c r="F530" s="91" t="n">
        <v>0.015139</v>
      </c>
    </row>
    <row r="531" s="78" customFormat="true" ht="13.2" hidden="false" customHeight="false" outlineLevel="1" collapsed="false">
      <c r="A531" s="92" t="s">
        <v>830</v>
      </c>
      <c r="B531" s="93" t="s">
        <v>166</v>
      </c>
      <c r="C531" s="94" t="s">
        <v>167</v>
      </c>
      <c r="D531" s="93" t="s">
        <v>164</v>
      </c>
      <c r="E531" s="95" t="n">
        <v>1E-005</v>
      </c>
      <c r="F531" s="95" t="n">
        <v>5E-005</v>
      </c>
    </row>
    <row r="532" s="78" customFormat="true" ht="13.2" hidden="false" customHeight="false" outlineLevel="1" collapsed="false">
      <c r="A532" s="92" t="s">
        <v>831</v>
      </c>
      <c r="B532" s="93" t="s">
        <v>172</v>
      </c>
      <c r="C532" s="94" t="s">
        <v>173</v>
      </c>
      <c r="D532" s="93" t="s">
        <v>164</v>
      </c>
      <c r="E532" s="95" t="n">
        <v>0.00031</v>
      </c>
      <c r="F532" s="95" t="n">
        <v>0.001564</v>
      </c>
    </row>
    <row r="533" s="78" customFormat="true" ht="13.2" hidden="false" customHeight="false" outlineLevel="1" collapsed="false">
      <c r="A533" s="92" t="s">
        <v>832</v>
      </c>
      <c r="B533" s="93" t="s">
        <v>175</v>
      </c>
      <c r="C533" s="94" t="s">
        <v>176</v>
      </c>
      <c r="D533" s="93" t="s">
        <v>164</v>
      </c>
      <c r="E533" s="95" t="n">
        <v>0.0006</v>
      </c>
      <c r="F533" s="95" t="n">
        <v>0.003028</v>
      </c>
    </row>
    <row r="534" s="78" customFormat="true" ht="13.2" hidden="false" customHeight="false" outlineLevel="1" collapsed="false">
      <c r="A534" s="92" t="s">
        <v>833</v>
      </c>
      <c r="B534" s="93" t="s">
        <v>188</v>
      </c>
      <c r="C534" s="94" t="s">
        <v>189</v>
      </c>
      <c r="D534" s="93" t="s">
        <v>164</v>
      </c>
      <c r="E534" s="95" t="n">
        <v>3E-005</v>
      </c>
      <c r="F534" s="95" t="n">
        <v>0.000151</v>
      </c>
    </row>
    <row r="535" s="78" customFormat="true" ht="13.2" hidden="false" customHeight="false" outlineLevel="1" collapsed="false">
      <c r="A535" s="92" t="s">
        <v>834</v>
      </c>
      <c r="B535" s="93" t="s">
        <v>194</v>
      </c>
      <c r="C535" s="94" t="s">
        <v>195</v>
      </c>
      <c r="D535" s="93" t="s">
        <v>164</v>
      </c>
      <c r="E535" s="95" t="n">
        <v>0.00194</v>
      </c>
      <c r="F535" s="95" t="n">
        <v>0.00979</v>
      </c>
    </row>
    <row r="536" s="78" customFormat="true" ht="13.2" hidden="false" customHeight="false" outlineLevel="1" collapsed="false">
      <c r="A536" s="92" t="s">
        <v>835</v>
      </c>
      <c r="B536" s="93" t="s">
        <v>200</v>
      </c>
      <c r="C536" s="94" t="s">
        <v>201</v>
      </c>
      <c r="D536" s="93" t="s">
        <v>144</v>
      </c>
      <c r="E536" s="95" t="n">
        <v>0.5</v>
      </c>
      <c r="F536" s="95" t="n">
        <v>2.5232</v>
      </c>
    </row>
    <row r="537" s="78" customFormat="true" ht="13.2" hidden="false" customHeight="false" outlineLevel="1" collapsed="false">
      <c r="A537" s="92" t="s">
        <v>836</v>
      </c>
      <c r="B537" s="93" t="s">
        <v>206</v>
      </c>
      <c r="C537" s="94" t="s">
        <v>207</v>
      </c>
      <c r="D537" s="93" t="s">
        <v>164</v>
      </c>
      <c r="E537" s="95" t="n">
        <v>0.0026</v>
      </c>
      <c r="F537" s="95" t="n">
        <v>0.013121</v>
      </c>
    </row>
    <row r="538" s="78" customFormat="true" ht="13.2" hidden="false" customHeight="false" outlineLevel="1" collapsed="false">
      <c r="A538" s="92" t="s">
        <v>837</v>
      </c>
      <c r="B538" s="93" t="s">
        <v>212</v>
      </c>
      <c r="C538" s="94" t="s">
        <v>213</v>
      </c>
      <c r="D538" s="93" t="s">
        <v>164</v>
      </c>
      <c r="E538" s="95" t="n">
        <v>0.0001</v>
      </c>
      <c r="F538" s="95" t="n">
        <v>0.000505</v>
      </c>
    </row>
    <row r="539" s="78" customFormat="true" ht="24" hidden="false" customHeight="false" outlineLevel="1" collapsed="false">
      <c r="A539" s="92" t="s">
        <v>838</v>
      </c>
      <c r="B539" s="93" t="s">
        <v>218</v>
      </c>
      <c r="C539" s="94" t="s">
        <v>219</v>
      </c>
      <c r="D539" s="93" t="s">
        <v>144</v>
      </c>
      <c r="E539" s="95" t="n">
        <v>0.00103</v>
      </c>
      <c r="F539" s="95" t="n">
        <v>0.005198</v>
      </c>
    </row>
    <row r="540" s="78" customFormat="true" ht="13.2" hidden="false" customHeight="false" outlineLevel="1" collapsed="false">
      <c r="A540" s="92" t="s">
        <v>839</v>
      </c>
      <c r="B540" s="93" t="s">
        <v>253</v>
      </c>
      <c r="C540" s="94" t="s">
        <v>254</v>
      </c>
      <c r="D540" s="93" t="s">
        <v>255</v>
      </c>
      <c r="E540" s="95" t="n">
        <v>0.03</v>
      </c>
      <c r="F540" s="95" t="n">
        <v>0.151394</v>
      </c>
    </row>
    <row r="541" s="78" customFormat="true" ht="13.2" hidden="false" customHeight="false" outlineLevel="1" collapsed="false">
      <c r="A541" s="92" t="s">
        <v>840</v>
      </c>
      <c r="B541" s="93" t="s">
        <v>260</v>
      </c>
      <c r="C541" s="94" t="s">
        <v>261</v>
      </c>
      <c r="D541" s="93" t="s">
        <v>244</v>
      </c>
      <c r="E541" s="95" t="n">
        <v>0.15</v>
      </c>
      <c r="F541" s="95" t="n">
        <v>0.756972</v>
      </c>
    </row>
    <row r="542" s="78" customFormat="true" ht="24" hidden="false" customHeight="false" outlineLevel="1" collapsed="false">
      <c r="A542" s="92" t="s">
        <v>841</v>
      </c>
      <c r="B542" s="93" t="s">
        <v>263</v>
      </c>
      <c r="C542" s="94" t="s">
        <v>264</v>
      </c>
      <c r="D542" s="93" t="s">
        <v>164</v>
      </c>
      <c r="E542" s="95" t="n">
        <v>0.0001</v>
      </c>
      <c r="F542" s="95" t="n">
        <v>0.000505</v>
      </c>
    </row>
    <row r="543" s="78" customFormat="true" ht="24" hidden="false" customHeight="false" outlineLevel="1" collapsed="false">
      <c r="A543" s="92" t="s">
        <v>842</v>
      </c>
      <c r="B543" s="93" t="s">
        <v>275</v>
      </c>
      <c r="C543" s="94" t="s">
        <v>276</v>
      </c>
      <c r="D543" s="93" t="s">
        <v>277</v>
      </c>
      <c r="E543" s="95" t="n">
        <v>0.0187</v>
      </c>
      <c r="F543" s="95" t="n">
        <v>0.094369</v>
      </c>
    </row>
    <row r="544" s="5" customFormat="true" ht="39.6" hidden="false" customHeight="false" outlineLevel="0" collapsed="false">
      <c r="A544" s="65" t="s">
        <v>232</v>
      </c>
      <c r="B544" s="66" t="s">
        <v>843</v>
      </c>
      <c r="C544" s="66" t="s">
        <v>844</v>
      </c>
      <c r="D544" s="67" t="s">
        <v>820</v>
      </c>
      <c r="E544" s="68" t="n">
        <v>3.9492</v>
      </c>
      <c r="F544" s="68"/>
      <c r="G544" s="40"/>
    </row>
    <row r="545" s="73" customFormat="true" ht="13.2" hidden="false" customHeight="false" outlineLevel="1" collapsed="false">
      <c r="A545" s="69" t="s">
        <v>845</v>
      </c>
      <c r="B545" s="70" t="s">
        <v>23</v>
      </c>
      <c r="C545" s="71" t="s">
        <v>24</v>
      </c>
      <c r="D545" s="70" t="s">
        <v>25</v>
      </c>
      <c r="E545" s="72" t="n">
        <v>63.28</v>
      </c>
      <c r="F545" s="72" t="n">
        <v>249.9054</v>
      </c>
    </row>
    <row r="546" s="78" customFormat="true" ht="13.2" hidden="false" customHeight="false" outlineLevel="1" collapsed="false">
      <c r="A546" s="74" t="s">
        <v>846</v>
      </c>
      <c r="B546" s="75" t="s">
        <v>27</v>
      </c>
      <c r="C546" s="76" t="s">
        <v>28</v>
      </c>
      <c r="D546" s="75" t="s">
        <v>25</v>
      </c>
      <c r="E546" s="77" t="n">
        <v>4.01</v>
      </c>
      <c r="F546" s="77" t="n">
        <v>15.8363</v>
      </c>
    </row>
    <row r="547" s="83" customFormat="true" ht="13.2" hidden="false" customHeight="false" outlineLevel="1" collapsed="false">
      <c r="A547" s="79" t="s">
        <v>847</v>
      </c>
      <c r="B547" s="80" t="s">
        <v>65</v>
      </c>
      <c r="C547" s="81" t="s">
        <v>66</v>
      </c>
      <c r="D547" s="80" t="s">
        <v>34</v>
      </c>
      <c r="E547" s="82" t="n">
        <v>0.1</v>
      </c>
      <c r="F547" s="82" t="n">
        <v>0.39492</v>
      </c>
    </row>
    <row r="548" s="83" customFormat="true" ht="13.2" hidden="false" customHeight="false" outlineLevel="1" collapsed="false">
      <c r="A548" s="84" t="s">
        <v>848</v>
      </c>
      <c r="B548" s="85" t="s">
        <v>68</v>
      </c>
      <c r="C548" s="86" t="s">
        <v>69</v>
      </c>
      <c r="D548" s="85" t="s">
        <v>34</v>
      </c>
      <c r="E548" s="87" t="n">
        <v>0.12</v>
      </c>
      <c r="F548" s="87" t="n">
        <v>0.473904</v>
      </c>
    </row>
    <row r="549" s="83" customFormat="true" ht="13.2" hidden="false" customHeight="false" outlineLevel="1" collapsed="false">
      <c r="A549" s="84" t="s">
        <v>849</v>
      </c>
      <c r="B549" s="85" t="s">
        <v>74</v>
      </c>
      <c r="C549" s="86" t="s">
        <v>75</v>
      </c>
      <c r="D549" s="85" t="s">
        <v>34</v>
      </c>
      <c r="E549" s="87" t="n">
        <v>3.6</v>
      </c>
      <c r="F549" s="87" t="n">
        <v>14.2171</v>
      </c>
    </row>
    <row r="550" s="83" customFormat="true" ht="13.2" hidden="false" customHeight="false" outlineLevel="1" collapsed="false">
      <c r="A550" s="84" t="s">
        <v>850</v>
      </c>
      <c r="B550" s="85" t="s">
        <v>89</v>
      </c>
      <c r="C550" s="86" t="s">
        <v>90</v>
      </c>
      <c r="D550" s="85" t="s">
        <v>34</v>
      </c>
      <c r="E550" s="87" t="n">
        <v>0.1</v>
      </c>
      <c r="F550" s="87" t="n">
        <v>0.39492</v>
      </c>
    </row>
    <row r="551" s="83" customFormat="true" ht="13.2" hidden="false" customHeight="false" outlineLevel="1" collapsed="false">
      <c r="A551" s="84" t="s">
        <v>851</v>
      </c>
      <c r="B551" s="85" t="s">
        <v>119</v>
      </c>
      <c r="C551" s="86" t="s">
        <v>117</v>
      </c>
      <c r="D551" s="85" t="s">
        <v>34</v>
      </c>
      <c r="E551" s="87" t="n">
        <v>0.19</v>
      </c>
      <c r="F551" s="87" t="n">
        <v>0.750348</v>
      </c>
    </row>
    <row r="552" s="83" customFormat="true" ht="13.2" hidden="false" customHeight="false" outlineLevel="1" collapsed="false">
      <c r="A552" s="84" t="s">
        <v>852</v>
      </c>
      <c r="B552" s="85" t="s">
        <v>130</v>
      </c>
      <c r="C552" s="86" t="s">
        <v>131</v>
      </c>
      <c r="D552" s="85" t="s">
        <v>34</v>
      </c>
      <c r="E552" s="87" t="n">
        <v>1.46</v>
      </c>
      <c r="F552" s="87" t="n">
        <v>5.7658</v>
      </c>
    </row>
    <row r="553" s="78" customFormat="true" ht="13.2" hidden="false" customHeight="false" outlineLevel="1" collapsed="false">
      <c r="A553" s="88" t="s">
        <v>853</v>
      </c>
      <c r="B553" s="89" t="s">
        <v>162</v>
      </c>
      <c r="C553" s="90" t="s">
        <v>163</v>
      </c>
      <c r="D553" s="89" t="s">
        <v>164</v>
      </c>
      <c r="E553" s="91" t="n">
        <v>0.021</v>
      </c>
      <c r="F553" s="91" t="n">
        <v>0.082933</v>
      </c>
    </row>
    <row r="554" s="78" customFormat="true" ht="13.2" hidden="false" customHeight="false" outlineLevel="1" collapsed="false">
      <c r="A554" s="92" t="s">
        <v>854</v>
      </c>
      <c r="B554" s="93" t="s">
        <v>166</v>
      </c>
      <c r="C554" s="94" t="s">
        <v>167</v>
      </c>
      <c r="D554" s="93" t="s">
        <v>164</v>
      </c>
      <c r="E554" s="95" t="n">
        <v>1E-005</v>
      </c>
      <c r="F554" s="95" t="n">
        <v>3.9E-005</v>
      </c>
    </row>
    <row r="555" s="78" customFormat="true" ht="13.2" hidden="false" customHeight="false" outlineLevel="1" collapsed="false">
      <c r="A555" s="92" t="s">
        <v>855</v>
      </c>
      <c r="B555" s="93" t="s">
        <v>172</v>
      </c>
      <c r="C555" s="94" t="s">
        <v>173</v>
      </c>
      <c r="D555" s="93" t="s">
        <v>164</v>
      </c>
      <c r="E555" s="95" t="n">
        <v>0.00031</v>
      </c>
      <c r="F555" s="95" t="n">
        <v>0.001224</v>
      </c>
    </row>
    <row r="556" s="78" customFormat="true" ht="13.2" hidden="false" customHeight="false" outlineLevel="1" collapsed="false">
      <c r="A556" s="92" t="s">
        <v>856</v>
      </c>
      <c r="B556" s="93" t="s">
        <v>175</v>
      </c>
      <c r="C556" s="94" t="s">
        <v>176</v>
      </c>
      <c r="D556" s="93" t="s">
        <v>164</v>
      </c>
      <c r="E556" s="95" t="n">
        <v>0.0006</v>
      </c>
      <c r="F556" s="95" t="n">
        <v>0.00237</v>
      </c>
    </row>
    <row r="557" s="78" customFormat="true" ht="13.2" hidden="false" customHeight="false" outlineLevel="1" collapsed="false">
      <c r="A557" s="92" t="s">
        <v>857</v>
      </c>
      <c r="B557" s="93" t="s">
        <v>188</v>
      </c>
      <c r="C557" s="94" t="s">
        <v>189</v>
      </c>
      <c r="D557" s="93" t="s">
        <v>164</v>
      </c>
      <c r="E557" s="95" t="n">
        <v>3E-005</v>
      </c>
      <c r="F557" s="95" t="n">
        <v>0.000118</v>
      </c>
    </row>
    <row r="558" s="78" customFormat="true" ht="13.2" hidden="false" customHeight="false" outlineLevel="1" collapsed="false">
      <c r="A558" s="92" t="s">
        <v>858</v>
      </c>
      <c r="B558" s="93" t="s">
        <v>194</v>
      </c>
      <c r="C558" s="94" t="s">
        <v>195</v>
      </c>
      <c r="D558" s="93" t="s">
        <v>164</v>
      </c>
      <c r="E558" s="95" t="n">
        <v>0.00194</v>
      </c>
      <c r="F558" s="95" t="n">
        <v>0.007661</v>
      </c>
    </row>
    <row r="559" s="78" customFormat="true" ht="13.2" hidden="false" customHeight="false" outlineLevel="1" collapsed="false">
      <c r="A559" s="92" t="s">
        <v>859</v>
      </c>
      <c r="B559" s="93" t="s">
        <v>200</v>
      </c>
      <c r="C559" s="94" t="s">
        <v>201</v>
      </c>
      <c r="D559" s="93" t="s">
        <v>144</v>
      </c>
      <c r="E559" s="95" t="n">
        <v>1.2</v>
      </c>
      <c r="F559" s="95" t="n">
        <v>4.739</v>
      </c>
    </row>
    <row r="560" s="78" customFormat="true" ht="13.2" hidden="false" customHeight="false" outlineLevel="1" collapsed="false">
      <c r="A560" s="92" t="s">
        <v>860</v>
      </c>
      <c r="B560" s="93" t="s">
        <v>206</v>
      </c>
      <c r="C560" s="94" t="s">
        <v>207</v>
      </c>
      <c r="D560" s="93" t="s">
        <v>164</v>
      </c>
      <c r="E560" s="95" t="n">
        <v>0.00044</v>
      </c>
      <c r="F560" s="95" t="n">
        <v>0.001738</v>
      </c>
    </row>
    <row r="561" s="78" customFormat="true" ht="13.2" hidden="false" customHeight="false" outlineLevel="1" collapsed="false">
      <c r="A561" s="92" t="s">
        <v>861</v>
      </c>
      <c r="B561" s="93" t="s">
        <v>212</v>
      </c>
      <c r="C561" s="94" t="s">
        <v>213</v>
      </c>
      <c r="D561" s="93" t="s">
        <v>164</v>
      </c>
      <c r="E561" s="95" t="n">
        <v>0.0001</v>
      </c>
      <c r="F561" s="95" t="n">
        <v>0.000395</v>
      </c>
    </row>
    <row r="562" s="78" customFormat="true" ht="24" hidden="false" customHeight="false" outlineLevel="1" collapsed="false">
      <c r="A562" s="92" t="s">
        <v>862</v>
      </c>
      <c r="B562" s="93" t="s">
        <v>218</v>
      </c>
      <c r="C562" s="94" t="s">
        <v>219</v>
      </c>
      <c r="D562" s="93" t="s">
        <v>144</v>
      </c>
      <c r="E562" s="95" t="n">
        <v>0.00103</v>
      </c>
      <c r="F562" s="95" t="n">
        <v>0.004068</v>
      </c>
    </row>
    <row r="563" s="78" customFormat="true" ht="13.2" hidden="false" customHeight="false" outlineLevel="1" collapsed="false">
      <c r="A563" s="92" t="s">
        <v>863</v>
      </c>
      <c r="B563" s="93" t="s">
        <v>260</v>
      </c>
      <c r="C563" s="94" t="s">
        <v>261</v>
      </c>
      <c r="D563" s="93" t="s">
        <v>244</v>
      </c>
      <c r="E563" s="95" t="n">
        <v>0.36</v>
      </c>
      <c r="F563" s="95" t="n">
        <v>1.4217</v>
      </c>
    </row>
    <row r="564" s="78" customFormat="true" ht="24" hidden="false" customHeight="false" outlineLevel="1" collapsed="false">
      <c r="A564" s="92" t="s">
        <v>864</v>
      </c>
      <c r="B564" s="93" t="s">
        <v>263</v>
      </c>
      <c r="C564" s="94" t="s">
        <v>264</v>
      </c>
      <c r="D564" s="93" t="s">
        <v>164</v>
      </c>
      <c r="E564" s="95" t="n">
        <v>0.0002</v>
      </c>
      <c r="F564" s="95" t="n">
        <v>0.00079</v>
      </c>
    </row>
    <row r="565" s="78" customFormat="true" ht="24" hidden="false" customHeight="false" outlineLevel="1" collapsed="false">
      <c r="A565" s="92" t="s">
        <v>865</v>
      </c>
      <c r="B565" s="93" t="s">
        <v>275</v>
      </c>
      <c r="C565" s="94" t="s">
        <v>276</v>
      </c>
      <c r="D565" s="93" t="s">
        <v>277</v>
      </c>
      <c r="E565" s="95" t="n">
        <v>0.0187</v>
      </c>
      <c r="F565" s="95" t="n">
        <v>0.07385</v>
      </c>
    </row>
    <row r="566" s="5" customFormat="true" ht="13.2" hidden="false" customHeight="false" outlineLevel="0" collapsed="false">
      <c r="A566" s="65" t="s">
        <v>235</v>
      </c>
      <c r="B566" s="66" t="s">
        <v>282</v>
      </c>
      <c r="C566" s="66" t="s">
        <v>285</v>
      </c>
      <c r="D566" s="67" t="s">
        <v>164</v>
      </c>
      <c r="E566" s="104" t="n">
        <v>3.2702</v>
      </c>
      <c r="F566" s="104"/>
      <c r="G566" s="40"/>
    </row>
    <row r="567" s="5" customFormat="true" ht="13.2" hidden="false" customHeight="false" outlineLevel="0" collapsed="false">
      <c r="A567" s="65" t="s">
        <v>238</v>
      </c>
      <c r="B567" s="66" t="s">
        <v>282</v>
      </c>
      <c r="C567" s="66" t="s">
        <v>283</v>
      </c>
      <c r="D567" s="67" t="s">
        <v>164</v>
      </c>
      <c r="E567" s="104" t="n">
        <v>0.67896</v>
      </c>
      <c r="F567" s="104"/>
      <c r="G567" s="40"/>
    </row>
    <row r="568" s="5" customFormat="true" ht="13.2" hidden="false" customHeight="false" outlineLevel="0" collapsed="false">
      <c r="A568" s="65" t="s">
        <v>241</v>
      </c>
      <c r="B568" s="66" t="s">
        <v>282</v>
      </c>
      <c r="C568" s="66" t="s">
        <v>287</v>
      </c>
      <c r="D568" s="67" t="s">
        <v>164</v>
      </c>
      <c r="E568" s="104" t="n">
        <v>5.0465</v>
      </c>
      <c r="F568" s="104"/>
      <c r="G568" s="40"/>
    </row>
    <row r="569" s="5" customFormat="true" ht="12.75" hidden="false" customHeight="true" outlineLevel="0" collapsed="false">
      <c r="A569" s="59"/>
      <c r="B569" s="101"/>
      <c r="C569" s="102" t="s">
        <v>866</v>
      </c>
      <c r="D569" s="102"/>
      <c r="E569" s="101"/>
      <c r="F569" s="103"/>
      <c r="G569" s="3"/>
    </row>
    <row r="570" s="5" customFormat="true" ht="13.2" hidden="false" customHeight="false" outlineLevel="0" collapsed="false">
      <c r="A570" s="65" t="s">
        <v>245</v>
      </c>
      <c r="B570" s="66" t="s">
        <v>867</v>
      </c>
      <c r="C570" s="66" t="s">
        <v>868</v>
      </c>
      <c r="D570" s="67" t="s">
        <v>381</v>
      </c>
      <c r="E570" s="68" t="n">
        <v>2.3835</v>
      </c>
      <c r="F570" s="68"/>
      <c r="G570" s="40"/>
    </row>
    <row r="571" s="73" customFormat="true" ht="13.2" hidden="false" customHeight="false" outlineLevel="1" collapsed="false">
      <c r="A571" s="69" t="s">
        <v>869</v>
      </c>
      <c r="B571" s="70" t="s">
        <v>23</v>
      </c>
      <c r="C571" s="71" t="s">
        <v>24</v>
      </c>
      <c r="D571" s="70" t="s">
        <v>25</v>
      </c>
      <c r="E571" s="72" t="n">
        <v>5.31</v>
      </c>
      <c r="F571" s="72" t="n">
        <v>12.6564</v>
      </c>
    </row>
    <row r="572" s="78" customFormat="true" ht="13.2" hidden="false" customHeight="false" outlineLevel="1" collapsed="false">
      <c r="A572" s="74" t="s">
        <v>870</v>
      </c>
      <c r="B572" s="75" t="s">
        <v>27</v>
      </c>
      <c r="C572" s="76" t="s">
        <v>28</v>
      </c>
      <c r="D572" s="75" t="s">
        <v>25</v>
      </c>
      <c r="E572" s="77" t="n">
        <v>0.02</v>
      </c>
      <c r="F572" s="77" t="n">
        <v>0.04767</v>
      </c>
    </row>
    <row r="573" s="83" customFormat="true" ht="13.2" hidden="false" customHeight="false" outlineLevel="1" collapsed="false">
      <c r="A573" s="79" t="s">
        <v>871</v>
      </c>
      <c r="B573" s="80" t="s">
        <v>32</v>
      </c>
      <c r="C573" s="81" t="s">
        <v>33</v>
      </c>
      <c r="D573" s="80" t="s">
        <v>34</v>
      </c>
      <c r="E573" s="82" t="n">
        <v>0.01</v>
      </c>
      <c r="F573" s="82" t="n">
        <v>0.023835</v>
      </c>
    </row>
    <row r="574" s="83" customFormat="true" ht="13.2" hidden="false" customHeight="false" outlineLevel="1" collapsed="false">
      <c r="A574" s="84" t="s">
        <v>872</v>
      </c>
      <c r="B574" s="85" t="s">
        <v>83</v>
      </c>
      <c r="C574" s="86" t="s">
        <v>84</v>
      </c>
      <c r="D574" s="85" t="s">
        <v>34</v>
      </c>
      <c r="E574" s="87" t="n">
        <v>0.01</v>
      </c>
      <c r="F574" s="87" t="n">
        <v>0.023835</v>
      </c>
    </row>
    <row r="575" s="83" customFormat="true" ht="13.2" hidden="false" customHeight="false" outlineLevel="1" collapsed="false">
      <c r="A575" s="84" t="s">
        <v>873</v>
      </c>
      <c r="B575" s="85" t="s">
        <v>116</v>
      </c>
      <c r="C575" s="86" t="s">
        <v>117</v>
      </c>
      <c r="D575" s="85" t="s">
        <v>34</v>
      </c>
      <c r="E575" s="87" t="n">
        <v>0.01</v>
      </c>
      <c r="F575" s="87" t="n">
        <v>0.023835</v>
      </c>
    </row>
    <row r="576" s="83" customFormat="true" ht="24" hidden="false" customHeight="false" outlineLevel="1" collapsed="false">
      <c r="A576" s="84" t="s">
        <v>874</v>
      </c>
      <c r="B576" s="85" t="s">
        <v>127</v>
      </c>
      <c r="C576" s="86" t="s">
        <v>128</v>
      </c>
      <c r="D576" s="85" t="s">
        <v>34</v>
      </c>
      <c r="E576" s="87" t="n">
        <v>1.12</v>
      </c>
      <c r="F576" s="87" t="n">
        <v>2.6695</v>
      </c>
    </row>
    <row r="577" s="78" customFormat="true" ht="13.2" hidden="false" customHeight="false" outlineLevel="1" collapsed="false">
      <c r="A577" s="88" t="s">
        <v>875</v>
      </c>
      <c r="B577" s="89" t="s">
        <v>172</v>
      </c>
      <c r="C577" s="90" t="s">
        <v>173</v>
      </c>
      <c r="D577" s="89" t="s">
        <v>164</v>
      </c>
      <c r="E577" s="91" t="n">
        <v>0.012</v>
      </c>
      <c r="F577" s="91" t="n">
        <v>0.028602</v>
      </c>
    </row>
    <row r="578" s="78" customFormat="true" ht="13.2" hidden="false" customHeight="false" outlineLevel="1" collapsed="false">
      <c r="A578" s="92" t="s">
        <v>876</v>
      </c>
      <c r="B578" s="93" t="s">
        <v>203</v>
      </c>
      <c r="C578" s="94" t="s">
        <v>204</v>
      </c>
      <c r="D578" s="93" t="s">
        <v>164</v>
      </c>
      <c r="E578" s="95" t="n">
        <v>0.002</v>
      </c>
      <c r="F578" s="95" t="n">
        <v>0.004767</v>
      </c>
    </row>
    <row r="579" s="5" customFormat="true" ht="26.4" hidden="false" customHeight="false" outlineLevel="0" collapsed="false">
      <c r="A579" s="65" t="s">
        <v>248</v>
      </c>
      <c r="B579" s="66" t="s">
        <v>877</v>
      </c>
      <c r="C579" s="66" t="s">
        <v>878</v>
      </c>
      <c r="D579" s="67" t="s">
        <v>381</v>
      </c>
      <c r="E579" s="68" t="n">
        <v>2.3835</v>
      </c>
      <c r="F579" s="68"/>
      <c r="G579" s="40"/>
    </row>
    <row r="580" s="73" customFormat="true" ht="13.2" hidden="false" customHeight="false" outlineLevel="1" collapsed="false">
      <c r="A580" s="69" t="s">
        <v>879</v>
      </c>
      <c r="B580" s="70" t="s">
        <v>23</v>
      </c>
      <c r="C580" s="71" t="s">
        <v>24</v>
      </c>
      <c r="D580" s="70" t="s">
        <v>25</v>
      </c>
      <c r="E580" s="72" t="n">
        <v>7.66</v>
      </c>
      <c r="F580" s="72" t="n">
        <v>18.2576</v>
      </c>
    </row>
    <row r="581" s="78" customFormat="true" ht="13.2" hidden="false" customHeight="false" outlineLevel="1" collapsed="false">
      <c r="A581" s="74" t="s">
        <v>880</v>
      </c>
      <c r="B581" s="75" t="s">
        <v>27</v>
      </c>
      <c r="C581" s="76" t="s">
        <v>28</v>
      </c>
      <c r="D581" s="75" t="s">
        <v>25</v>
      </c>
      <c r="E581" s="77" t="n">
        <v>0.04</v>
      </c>
      <c r="F581" s="77" t="n">
        <v>0.09534</v>
      </c>
    </row>
    <row r="582" s="83" customFormat="true" ht="13.2" hidden="false" customHeight="false" outlineLevel="1" collapsed="false">
      <c r="A582" s="79" t="s">
        <v>881</v>
      </c>
      <c r="B582" s="80" t="s">
        <v>32</v>
      </c>
      <c r="C582" s="81" t="s">
        <v>33</v>
      </c>
      <c r="D582" s="80" t="s">
        <v>34</v>
      </c>
      <c r="E582" s="82" t="n">
        <v>0.02</v>
      </c>
      <c r="F582" s="82" t="n">
        <v>0.04767</v>
      </c>
    </row>
    <row r="583" s="83" customFormat="true" ht="13.2" hidden="false" customHeight="false" outlineLevel="1" collapsed="false">
      <c r="A583" s="84" t="s">
        <v>882</v>
      </c>
      <c r="B583" s="85" t="s">
        <v>83</v>
      </c>
      <c r="C583" s="86" t="s">
        <v>84</v>
      </c>
      <c r="D583" s="85" t="s">
        <v>34</v>
      </c>
      <c r="E583" s="87" t="n">
        <v>0.02</v>
      </c>
      <c r="F583" s="87" t="n">
        <v>0.04767</v>
      </c>
    </row>
    <row r="584" s="83" customFormat="true" ht="13.2" hidden="false" customHeight="false" outlineLevel="1" collapsed="false">
      <c r="A584" s="84" t="s">
        <v>883</v>
      </c>
      <c r="B584" s="85" t="s">
        <v>116</v>
      </c>
      <c r="C584" s="86" t="s">
        <v>117</v>
      </c>
      <c r="D584" s="85" t="s">
        <v>34</v>
      </c>
      <c r="E584" s="87" t="n">
        <v>0.02</v>
      </c>
      <c r="F584" s="87" t="n">
        <v>0.04767</v>
      </c>
    </row>
    <row r="585" s="83" customFormat="true" ht="24" hidden="false" customHeight="false" outlineLevel="1" collapsed="false">
      <c r="A585" s="84" t="s">
        <v>884</v>
      </c>
      <c r="B585" s="85" t="s">
        <v>127</v>
      </c>
      <c r="C585" s="86" t="s">
        <v>128</v>
      </c>
      <c r="D585" s="85" t="s">
        <v>34</v>
      </c>
      <c r="E585" s="87" t="n">
        <v>1.3</v>
      </c>
      <c r="F585" s="87" t="n">
        <v>3.0986</v>
      </c>
    </row>
    <row r="586" s="78" customFormat="true" ht="13.2" hidden="false" customHeight="false" outlineLevel="1" collapsed="false">
      <c r="A586" s="88" t="s">
        <v>885</v>
      </c>
      <c r="B586" s="89" t="s">
        <v>178</v>
      </c>
      <c r="C586" s="90" t="s">
        <v>179</v>
      </c>
      <c r="D586" s="89" t="s">
        <v>164</v>
      </c>
      <c r="E586" s="91" t="n">
        <v>0.038</v>
      </c>
      <c r="F586" s="91" t="n">
        <v>0.090573</v>
      </c>
    </row>
    <row r="587" s="78" customFormat="true" ht="13.2" hidden="false" customHeight="false" outlineLevel="1" collapsed="false">
      <c r="A587" s="92" t="s">
        <v>886</v>
      </c>
      <c r="B587" s="93" t="s">
        <v>197</v>
      </c>
      <c r="C587" s="94" t="s">
        <v>198</v>
      </c>
      <c r="D587" s="93" t="s">
        <v>164</v>
      </c>
      <c r="E587" s="95" t="n">
        <v>0.0028</v>
      </c>
      <c r="F587" s="95" t="n">
        <v>0.006674</v>
      </c>
    </row>
    <row r="588" customFormat="false" ht="15.75" hidden="false" customHeight="true" outlineLevel="0" collapsed="false">
      <c r="A588" s="64" t="s">
        <v>887</v>
      </c>
      <c r="B588" s="64"/>
      <c r="C588" s="64"/>
      <c r="D588" s="64"/>
      <c r="E588" s="64"/>
      <c r="F588" s="64"/>
    </row>
    <row r="589" s="5" customFormat="true" ht="26.4" hidden="false" customHeight="false" outlineLevel="0" collapsed="false">
      <c r="A589" s="65" t="s">
        <v>252</v>
      </c>
      <c r="B589" s="66" t="s">
        <v>804</v>
      </c>
      <c r="C589" s="66" t="s">
        <v>805</v>
      </c>
      <c r="D589" s="67" t="s">
        <v>164</v>
      </c>
      <c r="E589" s="68" t="n">
        <v>1.6517</v>
      </c>
      <c r="F589" s="68"/>
      <c r="G589" s="40"/>
    </row>
    <row r="590" s="73" customFormat="true" ht="13.2" hidden="false" customHeight="false" outlineLevel="1" collapsed="false">
      <c r="A590" s="69" t="s">
        <v>888</v>
      </c>
      <c r="B590" s="70" t="s">
        <v>23</v>
      </c>
      <c r="C590" s="71" t="s">
        <v>24</v>
      </c>
      <c r="D590" s="70" t="s">
        <v>25</v>
      </c>
      <c r="E590" s="96" t="n">
        <v>91</v>
      </c>
      <c r="F590" s="72" t="n">
        <v>150.3065</v>
      </c>
    </row>
    <row r="591" s="78" customFormat="true" ht="13.2" hidden="false" customHeight="false" outlineLevel="1" collapsed="false">
      <c r="A591" s="74" t="s">
        <v>889</v>
      </c>
      <c r="B591" s="75" t="s">
        <v>27</v>
      </c>
      <c r="C591" s="76" t="s">
        <v>28</v>
      </c>
      <c r="D591" s="75" t="s">
        <v>25</v>
      </c>
      <c r="E591" s="77" t="n">
        <v>7.34</v>
      </c>
      <c r="F591" s="77" t="n">
        <v>12.1236</v>
      </c>
    </row>
    <row r="592" s="83" customFormat="true" ht="13.2" hidden="false" customHeight="false" outlineLevel="1" collapsed="false">
      <c r="A592" s="79" t="s">
        <v>890</v>
      </c>
      <c r="B592" s="80" t="s">
        <v>54</v>
      </c>
      <c r="C592" s="81" t="s">
        <v>55</v>
      </c>
      <c r="D592" s="80" t="s">
        <v>34</v>
      </c>
      <c r="E592" s="82" t="n">
        <v>0.3</v>
      </c>
      <c r="F592" s="82" t="n">
        <v>0.495516</v>
      </c>
    </row>
    <row r="593" s="83" customFormat="true" ht="13.2" hidden="false" customHeight="false" outlineLevel="1" collapsed="false">
      <c r="A593" s="84" t="s">
        <v>891</v>
      </c>
      <c r="B593" s="85" t="s">
        <v>71</v>
      </c>
      <c r="C593" s="86" t="s">
        <v>72</v>
      </c>
      <c r="D593" s="85" t="s">
        <v>34</v>
      </c>
      <c r="E593" s="98" t="n">
        <v>6</v>
      </c>
      <c r="F593" s="87" t="n">
        <v>9.9103</v>
      </c>
    </row>
    <row r="594" s="83" customFormat="true" ht="13.2" hidden="false" customHeight="false" outlineLevel="1" collapsed="false">
      <c r="A594" s="84" t="s">
        <v>892</v>
      </c>
      <c r="B594" s="85" t="s">
        <v>86</v>
      </c>
      <c r="C594" s="86" t="s">
        <v>87</v>
      </c>
      <c r="D594" s="85" t="s">
        <v>34</v>
      </c>
      <c r="E594" s="87" t="n">
        <v>1.1</v>
      </c>
      <c r="F594" s="87" t="n">
        <v>1.8169</v>
      </c>
    </row>
    <row r="595" s="83" customFormat="true" ht="13.2" hidden="false" customHeight="false" outlineLevel="1" collapsed="false">
      <c r="A595" s="84" t="s">
        <v>893</v>
      </c>
      <c r="B595" s="85" t="s">
        <v>98</v>
      </c>
      <c r="C595" s="86" t="s">
        <v>99</v>
      </c>
      <c r="D595" s="85" t="s">
        <v>34</v>
      </c>
      <c r="E595" s="87" t="n">
        <v>0.84</v>
      </c>
      <c r="F595" s="87" t="n">
        <v>1.3874</v>
      </c>
    </row>
    <row r="596" s="83" customFormat="true" ht="13.2" hidden="false" customHeight="false" outlineLevel="1" collapsed="false">
      <c r="A596" s="84" t="s">
        <v>894</v>
      </c>
      <c r="B596" s="85" t="s">
        <v>110</v>
      </c>
      <c r="C596" s="86" t="s">
        <v>111</v>
      </c>
      <c r="D596" s="85" t="s">
        <v>34</v>
      </c>
      <c r="E596" s="87" t="n">
        <v>27.3</v>
      </c>
      <c r="F596" s="87" t="n">
        <v>45.092</v>
      </c>
    </row>
    <row r="597" s="83" customFormat="true" ht="13.2" hidden="false" customHeight="false" outlineLevel="1" collapsed="false">
      <c r="A597" s="84" t="s">
        <v>895</v>
      </c>
      <c r="B597" s="85" t="s">
        <v>121</v>
      </c>
      <c r="C597" s="86" t="s">
        <v>122</v>
      </c>
      <c r="D597" s="85" t="s">
        <v>34</v>
      </c>
      <c r="E597" s="87" t="n">
        <v>0.5</v>
      </c>
      <c r="F597" s="87" t="n">
        <v>0.82586</v>
      </c>
    </row>
    <row r="598" s="83" customFormat="true" ht="13.2" hidden="false" customHeight="false" outlineLevel="1" collapsed="false">
      <c r="A598" s="84" t="s">
        <v>896</v>
      </c>
      <c r="B598" s="85" t="s">
        <v>130</v>
      </c>
      <c r="C598" s="86" t="s">
        <v>131</v>
      </c>
      <c r="D598" s="85" t="s">
        <v>34</v>
      </c>
      <c r="E598" s="98" t="n">
        <v>1</v>
      </c>
      <c r="F598" s="87" t="n">
        <v>1.6517</v>
      </c>
    </row>
    <row r="599" s="78" customFormat="true" ht="13.2" hidden="false" customHeight="false" outlineLevel="1" collapsed="false">
      <c r="A599" s="88" t="s">
        <v>897</v>
      </c>
      <c r="B599" s="89" t="s">
        <v>200</v>
      </c>
      <c r="C599" s="90" t="s">
        <v>201</v>
      </c>
      <c r="D599" s="89" t="s">
        <v>144</v>
      </c>
      <c r="E599" s="91" t="n">
        <v>2.6</v>
      </c>
      <c r="F599" s="91" t="n">
        <v>4.2945</v>
      </c>
    </row>
    <row r="600" s="78" customFormat="true" ht="13.2" hidden="false" customHeight="false" outlineLevel="1" collapsed="false">
      <c r="A600" s="92" t="s">
        <v>898</v>
      </c>
      <c r="B600" s="93" t="s">
        <v>209</v>
      </c>
      <c r="C600" s="94" t="s">
        <v>210</v>
      </c>
      <c r="D600" s="93" t="s">
        <v>164</v>
      </c>
      <c r="E600" s="95" t="n">
        <v>0.0215</v>
      </c>
      <c r="F600" s="95" t="n">
        <v>0.035512</v>
      </c>
    </row>
    <row r="601" s="78" customFormat="true" ht="13.2" hidden="false" customHeight="false" outlineLevel="1" collapsed="false">
      <c r="A601" s="92" t="s">
        <v>899</v>
      </c>
      <c r="B601" s="93" t="s">
        <v>260</v>
      </c>
      <c r="C601" s="94" t="s">
        <v>261</v>
      </c>
      <c r="D601" s="93" t="s">
        <v>244</v>
      </c>
      <c r="E601" s="95" t="n">
        <v>0.5</v>
      </c>
      <c r="F601" s="95" t="n">
        <v>0.82586</v>
      </c>
    </row>
    <row r="602" s="5" customFormat="true" ht="39.6" hidden="false" customHeight="false" outlineLevel="0" collapsed="false">
      <c r="A602" s="65" t="s">
        <v>256</v>
      </c>
      <c r="B602" s="66" t="s">
        <v>843</v>
      </c>
      <c r="C602" s="66" t="s">
        <v>844</v>
      </c>
      <c r="D602" s="67" t="s">
        <v>820</v>
      </c>
      <c r="E602" s="68" t="n">
        <v>1.6517</v>
      </c>
      <c r="F602" s="68"/>
      <c r="G602" s="40"/>
    </row>
    <row r="603" s="73" customFormat="true" ht="13.2" hidden="false" customHeight="false" outlineLevel="1" collapsed="false">
      <c r="A603" s="69" t="s">
        <v>900</v>
      </c>
      <c r="B603" s="70" t="s">
        <v>23</v>
      </c>
      <c r="C603" s="71" t="s">
        <v>24</v>
      </c>
      <c r="D603" s="70" t="s">
        <v>25</v>
      </c>
      <c r="E603" s="72" t="n">
        <v>63.28</v>
      </c>
      <c r="F603" s="72" t="n">
        <v>104.5208</v>
      </c>
    </row>
    <row r="604" s="78" customFormat="true" ht="13.2" hidden="false" customHeight="false" outlineLevel="1" collapsed="false">
      <c r="A604" s="74" t="s">
        <v>901</v>
      </c>
      <c r="B604" s="75" t="s">
        <v>27</v>
      </c>
      <c r="C604" s="76" t="s">
        <v>28</v>
      </c>
      <c r="D604" s="75" t="s">
        <v>25</v>
      </c>
      <c r="E604" s="77" t="n">
        <v>4.01</v>
      </c>
      <c r="F604" s="77" t="n">
        <v>6.6234</v>
      </c>
    </row>
    <row r="605" s="83" customFormat="true" ht="13.2" hidden="false" customHeight="false" outlineLevel="1" collapsed="false">
      <c r="A605" s="79" t="s">
        <v>902</v>
      </c>
      <c r="B605" s="80" t="s">
        <v>65</v>
      </c>
      <c r="C605" s="81" t="s">
        <v>66</v>
      </c>
      <c r="D605" s="80" t="s">
        <v>34</v>
      </c>
      <c r="E605" s="82" t="n">
        <v>0.1</v>
      </c>
      <c r="F605" s="82" t="n">
        <v>0.165172</v>
      </c>
    </row>
    <row r="606" s="83" customFormat="true" ht="13.2" hidden="false" customHeight="false" outlineLevel="1" collapsed="false">
      <c r="A606" s="84" t="s">
        <v>903</v>
      </c>
      <c r="B606" s="85" t="s">
        <v>68</v>
      </c>
      <c r="C606" s="86" t="s">
        <v>69</v>
      </c>
      <c r="D606" s="85" t="s">
        <v>34</v>
      </c>
      <c r="E606" s="87" t="n">
        <v>0.12</v>
      </c>
      <c r="F606" s="87" t="n">
        <v>0.198206</v>
      </c>
    </row>
    <row r="607" s="83" customFormat="true" ht="13.2" hidden="false" customHeight="false" outlineLevel="1" collapsed="false">
      <c r="A607" s="84" t="s">
        <v>904</v>
      </c>
      <c r="B607" s="85" t="s">
        <v>74</v>
      </c>
      <c r="C607" s="86" t="s">
        <v>75</v>
      </c>
      <c r="D607" s="85" t="s">
        <v>34</v>
      </c>
      <c r="E607" s="87" t="n">
        <v>3.6</v>
      </c>
      <c r="F607" s="87" t="n">
        <v>5.9462</v>
      </c>
    </row>
    <row r="608" s="83" customFormat="true" ht="13.2" hidden="false" customHeight="false" outlineLevel="1" collapsed="false">
      <c r="A608" s="84" t="s">
        <v>905</v>
      </c>
      <c r="B608" s="85" t="s">
        <v>89</v>
      </c>
      <c r="C608" s="86" t="s">
        <v>90</v>
      </c>
      <c r="D608" s="85" t="s">
        <v>34</v>
      </c>
      <c r="E608" s="87" t="n">
        <v>0.1</v>
      </c>
      <c r="F608" s="87" t="n">
        <v>0.165172</v>
      </c>
    </row>
    <row r="609" s="83" customFormat="true" ht="13.2" hidden="false" customHeight="false" outlineLevel="1" collapsed="false">
      <c r="A609" s="84" t="s">
        <v>906</v>
      </c>
      <c r="B609" s="85" t="s">
        <v>119</v>
      </c>
      <c r="C609" s="86" t="s">
        <v>117</v>
      </c>
      <c r="D609" s="85" t="s">
        <v>34</v>
      </c>
      <c r="E609" s="87" t="n">
        <v>0.19</v>
      </c>
      <c r="F609" s="87" t="n">
        <v>0.313827</v>
      </c>
    </row>
    <row r="610" s="83" customFormat="true" ht="13.2" hidden="false" customHeight="false" outlineLevel="1" collapsed="false">
      <c r="A610" s="84" t="s">
        <v>907</v>
      </c>
      <c r="B610" s="85" t="s">
        <v>130</v>
      </c>
      <c r="C610" s="86" t="s">
        <v>131</v>
      </c>
      <c r="D610" s="85" t="s">
        <v>34</v>
      </c>
      <c r="E610" s="87" t="n">
        <v>1.46</v>
      </c>
      <c r="F610" s="87" t="n">
        <v>2.4115</v>
      </c>
    </row>
    <row r="611" s="78" customFormat="true" ht="13.2" hidden="false" customHeight="false" outlineLevel="1" collapsed="false">
      <c r="A611" s="88" t="s">
        <v>908</v>
      </c>
      <c r="B611" s="89" t="s">
        <v>162</v>
      </c>
      <c r="C611" s="90" t="s">
        <v>163</v>
      </c>
      <c r="D611" s="89" t="s">
        <v>164</v>
      </c>
      <c r="E611" s="91" t="n">
        <v>0.021</v>
      </c>
      <c r="F611" s="91" t="n">
        <v>0.034686</v>
      </c>
    </row>
    <row r="612" s="78" customFormat="true" ht="13.2" hidden="false" customHeight="false" outlineLevel="1" collapsed="false">
      <c r="A612" s="92" t="s">
        <v>909</v>
      </c>
      <c r="B612" s="93" t="s">
        <v>166</v>
      </c>
      <c r="C612" s="94" t="s">
        <v>167</v>
      </c>
      <c r="D612" s="93" t="s">
        <v>164</v>
      </c>
      <c r="E612" s="95" t="n">
        <v>1E-005</v>
      </c>
      <c r="F612" s="95" t="n">
        <v>1.7E-005</v>
      </c>
    </row>
    <row r="613" s="78" customFormat="true" ht="13.2" hidden="false" customHeight="false" outlineLevel="1" collapsed="false">
      <c r="A613" s="92" t="s">
        <v>910</v>
      </c>
      <c r="B613" s="93" t="s">
        <v>172</v>
      </c>
      <c r="C613" s="94" t="s">
        <v>173</v>
      </c>
      <c r="D613" s="93" t="s">
        <v>164</v>
      </c>
      <c r="E613" s="95" t="n">
        <v>0.00031</v>
      </c>
      <c r="F613" s="95" t="n">
        <v>0.000512</v>
      </c>
    </row>
    <row r="614" s="78" customFormat="true" ht="13.2" hidden="false" customHeight="false" outlineLevel="1" collapsed="false">
      <c r="A614" s="92" t="s">
        <v>911</v>
      </c>
      <c r="B614" s="93" t="s">
        <v>175</v>
      </c>
      <c r="C614" s="94" t="s">
        <v>176</v>
      </c>
      <c r="D614" s="93" t="s">
        <v>164</v>
      </c>
      <c r="E614" s="95" t="n">
        <v>0.0006</v>
      </c>
      <c r="F614" s="95" t="n">
        <v>0.000991</v>
      </c>
    </row>
    <row r="615" s="78" customFormat="true" ht="13.2" hidden="false" customHeight="false" outlineLevel="1" collapsed="false">
      <c r="A615" s="92" t="s">
        <v>912</v>
      </c>
      <c r="B615" s="93" t="s">
        <v>188</v>
      </c>
      <c r="C615" s="94" t="s">
        <v>189</v>
      </c>
      <c r="D615" s="93" t="s">
        <v>164</v>
      </c>
      <c r="E615" s="95" t="n">
        <v>3E-005</v>
      </c>
      <c r="F615" s="95" t="n">
        <v>5E-005</v>
      </c>
    </row>
    <row r="616" s="78" customFormat="true" ht="13.2" hidden="false" customHeight="false" outlineLevel="1" collapsed="false">
      <c r="A616" s="92" t="s">
        <v>913</v>
      </c>
      <c r="B616" s="93" t="s">
        <v>194</v>
      </c>
      <c r="C616" s="94" t="s">
        <v>195</v>
      </c>
      <c r="D616" s="93" t="s">
        <v>164</v>
      </c>
      <c r="E616" s="95" t="n">
        <v>0.00194</v>
      </c>
      <c r="F616" s="95" t="n">
        <v>0.003204</v>
      </c>
    </row>
    <row r="617" s="78" customFormat="true" ht="13.2" hidden="false" customHeight="false" outlineLevel="1" collapsed="false">
      <c r="A617" s="92" t="s">
        <v>914</v>
      </c>
      <c r="B617" s="93" t="s">
        <v>200</v>
      </c>
      <c r="C617" s="94" t="s">
        <v>201</v>
      </c>
      <c r="D617" s="93" t="s">
        <v>144</v>
      </c>
      <c r="E617" s="95" t="n">
        <v>1.2</v>
      </c>
      <c r="F617" s="95" t="n">
        <v>1.9821</v>
      </c>
    </row>
    <row r="618" s="78" customFormat="true" ht="13.2" hidden="false" customHeight="false" outlineLevel="1" collapsed="false">
      <c r="A618" s="92" t="s">
        <v>915</v>
      </c>
      <c r="B618" s="93" t="s">
        <v>206</v>
      </c>
      <c r="C618" s="94" t="s">
        <v>207</v>
      </c>
      <c r="D618" s="93" t="s">
        <v>164</v>
      </c>
      <c r="E618" s="95" t="n">
        <v>0.00044</v>
      </c>
      <c r="F618" s="95" t="n">
        <v>0.000727</v>
      </c>
    </row>
    <row r="619" s="78" customFormat="true" ht="13.2" hidden="false" customHeight="false" outlineLevel="1" collapsed="false">
      <c r="A619" s="92" t="s">
        <v>916</v>
      </c>
      <c r="B619" s="93" t="s">
        <v>212</v>
      </c>
      <c r="C619" s="94" t="s">
        <v>213</v>
      </c>
      <c r="D619" s="93" t="s">
        <v>164</v>
      </c>
      <c r="E619" s="95" t="n">
        <v>0.0001</v>
      </c>
      <c r="F619" s="95" t="n">
        <v>0.000165</v>
      </c>
    </row>
    <row r="620" s="78" customFormat="true" ht="24" hidden="false" customHeight="false" outlineLevel="1" collapsed="false">
      <c r="A620" s="92" t="s">
        <v>917</v>
      </c>
      <c r="B620" s="93" t="s">
        <v>218</v>
      </c>
      <c r="C620" s="94" t="s">
        <v>219</v>
      </c>
      <c r="D620" s="93" t="s">
        <v>144</v>
      </c>
      <c r="E620" s="95" t="n">
        <v>0.00103</v>
      </c>
      <c r="F620" s="95" t="n">
        <v>0.001701</v>
      </c>
    </row>
    <row r="621" s="78" customFormat="true" ht="13.2" hidden="false" customHeight="false" outlineLevel="1" collapsed="false">
      <c r="A621" s="92" t="s">
        <v>918</v>
      </c>
      <c r="B621" s="93" t="s">
        <v>260</v>
      </c>
      <c r="C621" s="94" t="s">
        <v>261</v>
      </c>
      <c r="D621" s="93" t="s">
        <v>244</v>
      </c>
      <c r="E621" s="95" t="n">
        <v>0.36</v>
      </c>
      <c r="F621" s="95" t="n">
        <v>0.594619</v>
      </c>
    </row>
    <row r="622" s="78" customFormat="true" ht="24" hidden="false" customHeight="false" outlineLevel="1" collapsed="false">
      <c r="A622" s="92" t="s">
        <v>919</v>
      </c>
      <c r="B622" s="93" t="s">
        <v>263</v>
      </c>
      <c r="C622" s="94" t="s">
        <v>264</v>
      </c>
      <c r="D622" s="93" t="s">
        <v>164</v>
      </c>
      <c r="E622" s="95" t="n">
        <v>0.0002</v>
      </c>
      <c r="F622" s="95" t="n">
        <v>0.00033</v>
      </c>
    </row>
    <row r="623" s="78" customFormat="true" ht="24" hidden="false" customHeight="false" outlineLevel="1" collapsed="false">
      <c r="A623" s="92" t="s">
        <v>920</v>
      </c>
      <c r="B623" s="93" t="s">
        <v>275</v>
      </c>
      <c r="C623" s="94" t="s">
        <v>276</v>
      </c>
      <c r="D623" s="93" t="s">
        <v>277</v>
      </c>
      <c r="E623" s="95" t="n">
        <v>0.0187</v>
      </c>
      <c r="F623" s="95" t="n">
        <v>0.030887</v>
      </c>
    </row>
    <row r="624" s="5" customFormat="true" ht="13.2" hidden="false" customHeight="false" outlineLevel="0" collapsed="false">
      <c r="A624" s="65" t="s">
        <v>259</v>
      </c>
      <c r="B624" s="66" t="s">
        <v>282</v>
      </c>
      <c r="C624" s="66" t="s">
        <v>289</v>
      </c>
      <c r="D624" s="67" t="s">
        <v>164</v>
      </c>
      <c r="E624" s="104" t="n">
        <v>0.72704</v>
      </c>
      <c r="F624" s="104"/>
      <c r="G624" s="40"/>
    </row>
    <row r="625" s="5" customFormat="true" ht="13.2" hidden="false" customHeight="false" outlineLevel="0" collapsed="false">
      <c r="A625" s="65" t="s">
        <v>262</v>
      </c>
      <c r="B625" s="66" t="s">
        <v>282</v>
      </c>
      <c r="C625" s="66" t="s">
        <v>283</v>
      </c>
      <c r="D625" s="67" t="s">
        <v>164</v>
      </c>
      <c r="E625" s="104" t="n">
        <v>0.92468</v>
      </c>
      <c r="F625" s="104"/>
      <c r="G625" s="40"/>
    </row>
    <row r="626" s="5" customFormat="true" ht="12.75" hidden="false" customHeight="true" outlineLevel="0" collapsed="false">
      <c r="A626" s="59"/>
      <c r="B626" s="101"/>
      <c r="C626" s="102" t="s">
        <v>866</v>
      </c>
      <c r="D626" s="102"/>
      <c r="E626" s="101"/>
      <c r="F626" s="103"/>
      <c r="G626" s="3"/>
    </row>
    <row r="627" s="5" customFormat="true" ht="13.2" hidden="false" customHeight="false" outlineLevel="0" collapsed="false">
      <c r="A627" s="65" t="s">
        <v>265</v>
      </c>
      <c r="B627" s="66" t="s">
        <v>867</v>
      </c>
      <c r="C627" s="66" t="s">
        <v>868</v>
      </c>
      <c r="D627" s="67" t="s">
        <v>381</v>
      </c>
      <c r="E627" s="68" t="n">
        <v>0.578102</v>
      </c>
      <c r="F627" s="68"/>
      <c r="G627" s="40"/>
    </row>
    <row r="628" s="73" customFormat="true" ht="13.2" hidden="false" customHeight="false" outlineLevel="1" collapsed="false">
      <c r="A628" s="69" t="s">
        <v>921</v>
      </c>
      <c r="B628" s="70" t="s">
        <v>23</v>
      </c>
      <c r="C628" s="71" t="s">
        <v>24</v>
      </c>
      <c r="D628" s="70" t="s">
        <v>25</v>
      </c>
      <c r="E628" s="72" t="n">
        <v>5.31</v>
      </c>
      <c r="F628" s="72" t="n">
        <v>3.0697</v>
      </c>
    </row>
    <row r="629" s="78" customFormat="true" ht="13.2" hidden="false" customHeight="false" outlineLevel="1" collapsed="false">
      <c r="A629" s="74" t="s">
        <v>922</v>
      </c>
      <c r="B629" s="75" t="s">
        <v>27</v>
      </c>
      <c r="C629" s="76" t="s">
        <v>28</v>
      </c>
      <c r="D629" s="75" t="s">
        <v>25</v>
      </c>
      <c r="E629" s="77" t="n">
        <v>0.02</v>
      </c>
      <c r="F629" s="77" t="n">
        <v>0.011562</v>
      </c>
    </row>
    <row r="630" s="83" customFormat="true" ht="13.2" hidden="false" customHeight="false" outlineLevel="1" collapsed="false">
      <c r="A630" s="79" t="s">
        <v>923</v>
      </c>
      <c r="B630" s="80" t="s">
        <v>32</v>
      </c>
      <c r="C630" s="81" t="s">
        <v>33</v>
      </c>
      <c r="D630" s="80" t="s">
        <v>34</v>
      </c>
      <c r="E630" s="82" t="n">
        <v>0.01</v>
      </c>
      <c r="F630" s="82" t="n">
        <v>0.005781</v>
      </c>
    </row>
    <row r="631" s="83" customFormat="true" ht="13.2" hidden="false" customHeight="false" outlineLevel="1" collapsed="false">
      <c r="A631" s="84" t="s">
        <v>924</v>
      </c>
      <c r="B631" s="85" t="s">
        <v>83</v>
      </c>
      <c r="C631" s="86" t="s">
        <v>84</v>
      </c>
      <c r="D631" s="85" t="s">
        <v>34</v>
      </c>
      <c r="E631" s="87" t="n">
        <v>0.01</v>
      </c>
      <c r="F631" s="87" t="n">
        <v>0.005781</v>
      </c>
    </row>
    <row r="632" s="83" customFormat="true" ht="13.2" hidden="false" customHeight="false" outlineLevel="1" collapsed="false">
      <c r="A632" s="84" t="s">
        <v>925</v>
      </c>
      <c r="B632" s="85" t="s">
        <v>116</v>
      </c>
      <c r="C632" s="86" t="s">
        <v>117</v>
      </c>
      <c r="D632" s="85" t="s">
        <v>34</v>
      </c>
      <c r="E632" s="87" t="n">
        <v>0.01</v>
      </c>
      <c r="F632" s="87" t="n">
        <v>0.005781</v>
      </c>
    </row>
    <row r="633" s="83" customFormat="true" ht="24" hidden="false" customHeight="false" outlineLevel="1" collapsed="false">
      <c r="A633" s="84" t="s">
        <v>926</v>
      </c>
      <c r="B633" s="85" t="s">
        <v>127</v>
      </c>
      <c r="C633" s="86" t="s">
        <v>128</v>
      </c>
      <c r="D633" s="85" t="s">
        <v>34</v>
      </c>
      <c r="E633" s="87" t="n">
        <v>1.12</v>
      </c>
      <c r="F633" s="87" t="n">
        <v>0.647474</v>
      </c>
    </row>
    <row r="634" s="78" customFormat="true" ht="13.2" hidden="false" customHeight="false" outlineLevel="1" collapsed="false">
      <c r="A634" s="88" t="s">
        <v>927</v>
      </c>
      <c r="B634" s="89" t="s">
        <v>172</v>
      </c>
      <c r="C634" s="90" t="s">
        <v>173</v>
      </c>
      <c r="D634" s="89" t="s">
        <v>164</v>
      </c>
      <c r="E634" s="91" t="n">
        <v>0.012</v>
      </c>
      <c r="F634" s="91" t="n">
        <v>0.006937</v>
      </c>
    </row>
    <row r="635" s="78" customFormat="true" ht="13.2" hidden="false" customHeight="false" outlineLevel="1" collapsed="false">
      <c r="A635" s="92" t="s">
        <v>928</v>
      </c>
      <c r="B635" s="93" t="s">
        <v>203</v>
      </c>
      <c r="C635" s="94" t="s">
        <v>204</v>
      </c>
      <c r="D635" s="93" t="s">
        <v>164</v>
      </c>
      <c r="E635" s="95" t="n">
        <v>0.002</v>
      </c>
      <c r="F635" s="95" t="n">
        <v>0.001156</v>
      </c>
    </row>
    <row r="636" s="5" customFormat="true" ht="26.4" hidden="false" customHeight="false" outlineLevel="0" collapsed="false">
      <c r="A636" s="65" t="s">
        <v>268</v>
      </c>
      <c r="B636" s="66" t="s">
        <v>877</v>
      </c>
      <c r="C636" s="66" t="s">
        <v>878</v>
      </c>
      <c r="D636" s="67" t="s">
        <v>381</v>
      </c>
      <c r="E636" s="68" t="n">
        <v>0.578102</v>
      </c>
      <c r="F636" s="68"/>
      <c r="G636" s="40"/>
    </row>
    <row r="637" s="73" customFormat="true" ht="13.2" hidden="false" customHeight="false" outlineLevel="1" collapsed="false">
      <c r="A637" s="69" t="s">
        <v>929</v>
      </c>
      <c r="B637" s="70" t="s">
        <v>23</v>
      </c>
      <c r="C637" s="71" t="s">
        <v>24</v>
      </c>
      <c r="D637" s="70" t="s">
        <v>25</v>
      </c>
      <c r="E637" s="72" t="n">
        <v>7.66</v>
      </c>
      <c r="F637" s="72" t="n">
        <v>4.4283</v>
      </c>
    </row>
    <row r="638" s="78" customFormat="true" ht="13.2" hidden="false" customHeight="false" outlineLevel="1" collapsed="false">
      <c r="A638" s="74" t="s">
        <v>930</v>
      </c>
      <c r="B638" s="75" t="s">
        <v>27</v>
      </c>
      <c r="C638" s="76" t="s">
        <v>28</v>
      </c>
      <c r="D638" s="75" t="s">
        <v>25</v>
      </c>
      <c r="E638" s="77" t="n">
        <v>0.04</v>
      </c>
      <c r="F638" s="77" t="n">
        <v>0.023124</v>
      </c>
    </row>
    <row r="639" s="83" customFormat="true" ht="13.2" hidden="false" customHeight="false" outlineLevel="1" collapsed="false">
      <c r="A639" s="79" t="s">
        <v>931</v>
      </c>
      <c r="B639" s="80" t="s">
        <v>32</v>
      </c>
      <c r="C639" s="81" t="s">
        <v>33</v>
      </c>
      <c r="D639" s="80" t="s">
        <v>34</v>
      </c>
      <c r="E639" s="82" t="n">
        <v>0.02</v>
      </c>
      <c r="F639" s="82" t="n">
        <v>0.011562</v>
      </c>
    </row>
    <row r="640" s="83" customFormat="true" ht="13.2" hidden="false" customHeight="false" outlineLevel="1" collapsed="false">
      <c r="A640" s="84" t="s">
        <v>932</v>
      </c>
      <c r="B640" s="85" t="s">
        <v>83</v>
      </c>
      <c r="C640" s="86" t="s">
        <v>84</v>
      </c>
      <c r="D640" s="85" t="s">
        <v>34</v>
      </c>
      <c r="E640" s="87" t="n">
        <v>0.02</v>
      </c>
      <c r="F640" s="87" t="n">
        <v>0.011562</v>
      </c>
    </row>
    <row r="641" s="83" customFormat="true" ht="13.2" hidden="false" customHeight="false" outlineLevel="1" collapsed="false">
      <c r="A641" s="84" t="s">
        <v>933</v>
      </c>
      <c r="B641" s="85" t="s">
        <v>116</v>
      </c>
      <c r="C641" s="86" t="s">
        <v>117</v>
      </c>
      <c r="D641" s="85" t="s">
        <v>34</v>
      </c>
      <c r="E641" s="87" t="n">
        <v>0.02</v>
      </c>
      <c r="F641" s="87" t="n">
        <v>0.011562</v>
      </c>
    </row>
    <row r="642" s="83" customFormat="true" ht="24" hidden="false" customHeight="false" outlineLevel="1" collapsed="false">
      <c r="A642" s="84" t="s">
        <v>934</v>
      </c>
      <c r="B642" s="85" t="s">
        <v>127</v>
      </c>
      <c r="C642" s="86" t="s">
        <v>128</v>
      </c>
      <c r="D642" s="85" t="s">
        <v>34</v>
      </c>
      <c r="E642" s="87" t="n">
        <v>1.3</v>
      </c>
      <c r="F642" s="87" t="n">
        <v>0.751533</v>
      </c>
    </row>
    <row r="643" s="78" customFormat="true" ht="13.2" hidden="false" customHeight="false" outlineLevel="1" collapsed="false">
      <c r="A643" s="88" t="s">
        <v>935</v>
      </c>
      <c r="B643" s="89" t="s">
        <v>178</v>
      </c>
      <c r="C643" s="90" t="s">
        <v>179</v>
      </c>
      <c r="D643" s="89" t="s">
        <v>164</v>
      </c>
      <c r="E643" s="91" t="n">
        <v>0.038</v>
      </c>
      <c r="F643" s="91" t="n">
        <v>0.021968</v>
      </c>
    </row>
    <row r="644" s="78" customFormat="true" ht="13.2" hidden="false" customHeight="false" outlineLevel="1" collapsed="false">
      <c r="A644" s="92" t="s">
        <v>936</v>
      </c>
      <c r="B644" s="93" t="s">
        <v>197</v>
      </c>
      <c r="C644" s="94" t="s">
        <v>198</v>
      </c>
      <c r="D644" s="93" t="s">
        <v>164</v>
      </c>
      <c r="E644" s="95" t="n">
        <v>0.0028</v>
      </c>
      <c r="F644" s="95" t="n">
        <v>0.001619</v>
      </c>
    </row>
    <row r="645" s="5" customFormat="true" ht="13.8" hidden="false" customHeight="false" outlineLevel="0" collapsed="false">
      <c r="A645" s="106"/>
      <c r="B645" s="106"/>
      <c r="C645" s="106"/>
      <c r="D645" s="106"/>
      <c r="E645" s="106"/>
      <c r="F645" s="106"/>
      <c r="G645" s="3"/>
    </row>
    <row r="646" s="5" customFormat="true" ht="13.8" hidden="false" customHeight="true" outlineLevel="0" collapsed="false">
      <c r="A646" s="107" t="s">
        <v>937</v>
      </c>
      <c r="B646" s="107"/>
      <c r="C646" s="107"/>
      <c r="D646" s="108"/>
      <c r="E646" s="109"/>
      <c r="F646" s="110"/>
      <c r="G646" s="40"/>
    </row>
    <row r="647" s="5" customFormat="true" ht="13.2" hidden="false" customHeight="false" outlineLevel="0" collapsed="false">
      <c r="A647" s="111"/>
      <c r="B647" s="111"/>
      <c r="C647" s="111"/>
      <c r="D647" s="111"/>
      <c r="E647" s="111"/>
      <c r="F647" s="111"/>
      <c r="G647" s="3"/>
    </row>
    <row r="648" s="5" customFormat="true" ht="13.2" hidden="false" customHeight="false" outlineLevel="0" collapsed="false">
      <c r="A648" s="112"/>
      <c r="B648" s="113"/>
      <c r="C648" s="114" t="s">
        <v>22</v>
      </c>
      <c r="D648" s="115"/>
      <c r="E648" s="116"/>
      <c r="F648" s="117"/>
      <c r="G648" s="3"/>
    </row>
    <row r="649" s="5" customFormat="true" ht="13.2" hidden="false" customHeight="false" outlineLevel="0" collapsed="false">
      <c r="A649" s="118" t="s">
        <v>23</v>
      </c>
      <c r="B649" s="119" t="s">
        <v>23</v>
      </c>
      <c r="C649" s="119" t="s">
        <v>24</v>
      </c>
      <c r="D649" s="120" t="s">
        <v>25</v>
      </c>
      <c r="E649" s="121"/>
      <c r="F649" s="122" t="n">
        <v>6569.838</v>
      </c>
      <c r="G649" s="3"/>
    </row>
    <row r="650" s="5" customFormat="true" ht="13.2" hidden="false" customHeight="false" outlineLevel="0" collapsed="false">
      <c r="A650" s="118" t="s">
        <v>26</v>
      </c>
      <c r="B650" s="119" t="s">
        <v>27</v>
      </c>
      <c r="C650" s="119" t="s">
        <v>28</v>
      </c>
      <c r="D650" s="120" t="s">
        <v>25</v>
      </c>
      <c r="E650" s="121"/>
      <c r="F650" s="122" t="n">
        <v>536.5626</v>
      </c>
      <c r="G650" s="3"/>
    </row>
    <row r="651" s="5" customFormat="true" ht="13.2" hidden="false" customHeight="false" outlineLevel="0" collapsed="false">
      <c r="A651" s="112"/>
      <c r="B651" s="113"/>
      <c r="C651" s="114" t="s">
        <v>31</v>
      </c>
      <c r="D651" s="115"/>
      <c r="E651" s="116"/>
      <c r="F651" s="117"/>
      <c r="G651" s="3"/>
    </row>
    <row r="652" s="5" customFormat="true" ht="13.2" hidden="false" customHeight="false" outlineLevel="0" collapsed="false">
      <c r="A652" s="118" t="s">
        <v>27</v>
      </c>
      <c r="B652" s="119" t="s">
        <v>32</v>
      </c>
      <c r="C652" s="119" t="s">
        <v>33</v>
      </c>
      <c r="D652" s="120" t="s">
        <v>34</v>
      </c>
      <c r="E652" s="121"/>
      <c r="F652" s="122" t="n">
        <v>22.8957</v>
      </c>
      <c r="G652" s="3"/>
    </row>
    <row r="653" s="5" customFormat="true" ht="13.2" hidden="false" customHeight="false" outlineLevel="0" collapsed="false">
      <c r="A653" s="118" t="s">
        <v>35</v>
      </c>
      <c r="B653" s="119" t="s">
        <v>36</v>
      </c>
      <c r="C653" s="119" t="s">
        <v>37</v>
      </c>
      <c r="D653" s="120" t="s">
        <v>34</v>
      </c>
      <c r="E653" s="121"/>
      <c r="F653" s="122" t="n">
        <v>6.8088</v>
      </c>
      <c r="G653" s="3"/>
    </row>
    <row r="654" s="5" customFormat="true" ht="13.2" hidden="false" customHeight="false" outlineLevel="0" collapsed="false">
      <c r="A654" s="118" t="s">
        <v>38</v>
      </c>
      <c r="B654" s="119" t="s">
        <v>39</v>
      </c>
      <c r="C654" s="119" t="s">
        <v>40</v>
      </c>
      <c r="D654" s="120" t="s">
        <v>34</v>
      </c>
      <c r="E654" s="121"/>
      <c r="F654" s="122" t="n">
        <v>1.6389</v>
      </c>
      <c r="G654" s="3"/>
    </row>
    <row r="655" s="5" customFormat="true" ht="13.2" hidden="false" customHeight="false" outlineLevel="0" collapsed="false">
      <c r="A655" s="118" t="s">
        <v>41</v>
      </c>
      <c r="B655" s="119" t="s">
        <v>42</v>
      </c>
      <c r="C655" s="119" t="s">
        <v>43</v>
      </c>
      <c r="D655" s="120" t="s">
        <v>34</v>
      </c>
      <c r="E655" s="121"/>
      <c r="F655" s="122" t="n">
        <v>4.8305</v>
      </c>
      <c r="G655" s="3"/>
    </row>
    <row r="656" s="5" customFormat="true" ht="24" hidden="false" customHeight="false" outlineLevel="0" collapsed="false">
      <c r="A656" s="118" t="s">
        <v>44</v>
      </c>
      <c r="B656" s="119" t="s">
        <v>45</v>
      </c>
      <c r="C656" s="119" t="s">
        <v>46</v>
      </c>
      <c r="D656" s="120" t="s">
        <v>34</v>
      </c>
      <c r="E656" s="121"/>
      <c r="F656" s="122" t="n">
        <v>2.0722</v>
      </c>
      <c r="G656" s="3"/>
    </row>
    <row r="657" s="5" customFormat="true" ht="13.2" hidden="false" customHeight="false" outlineLevel="0" collapsed="false">
      <c r="A657" s="118" t="s">
        <v>47</v>
      </c>
      <c r="B657" s="119" t="s">
        <v>48</v>
      </c>
      <c r="C657" s="119" t="s">
        <v>49</v>
      </c>
      <c r="D657" s="120" t="s">
        <v>34</v>
      </c>
      <c r="E657" s="121"/>
      <c r="F657" s="122" t="n">
        <v>81.4003</v>
      </c>
      <c r="G657" s="3"/>
    </row>
    <row r="658" s="5" customFormat="true" ht="13.2" hidden="false" customHeight="false" outlineLevel="0" collapsed="false">
      <c r="A658" s="118" t="s">
        <v>50</v>
      </c>
      <c r="B658" s="119" t="s">
        <v>51</v>
      </c>
      <c r="C658" s="119" t="s">
        <v>52</v>
      </c>
      <c r="D658" s="120" t="s">
        <v>34</v>
      </c>
      <c r="E658" s="121"/>
      <c r="F658" s="122" t="n">
        <v>36.2002</v>
      </c>
      <c r="G658" s="3"/>
    </row>
    <row r="659" s="5" customFormat="true" ht="13.2" hidden="false" customHeight="false" outlineLevel="0" collapsed="false">
      <c r="A659" s="118" t="s">
        <v>53</v>
      </c>
      <c r="B659" s="119" t="s">
        <v>54</v>
      </c>
      <c r="C659" s="119" t="s">
        <v>55</v>
      </c>
      <c r="D659" s="120" t="s">
        <v>34</v>
      </c>
      <c r="E659" s="121"/>
      <c r="F659" s="122" t="n">
        <v>3.1942</v>
      </c>
      <c r="G659" s="3"/>
    </row>
    <row r="660" s="5" customFormat="true" ht="24" hidden="false" customHeight="false" outlineLevel="0" collapsed="false">
      <c r="A660" s="118" t="s">
        <v>56</v>
      </c>
      <c r="B660" s="119" t="s">
        <v>57</v>
      </c>
      <c r="C660" s="119" t="s">
        <v>58</v>
      </c>
      <c r="D660" s="120" t="s">
        <v>34</v>
      </c>
      <c r="E660" s="121"/>
      <c r="F660" s="122" t="n">
        <v>45.3516</v>
      </c>
      <c r="G660" s="3"/>
    </row>
    <row r="661" s="5" customFormat="true" ht="24" hidden="false" customHeight="false" outlineLevel="0" collapsed="false">
      <c r="A661" s="118" t="s">
        <v>59</v>
      </c>
      <c r="B661" s="119" t="s">
        <v>60</v>
      </c>
      <c r="C661" s="119" t="s">
        <v>58</v>
      </c>
      <c r="D661" s="120" t="s">
        <v>34</v>
      </c>
      <c r="E661" s="121"/>
      <c r="F661" s="122" t="n">
        <v>7.1908</v>
      </c>
      <c r="G661" s="3"/>
    </row>
    <row r="662" s="5" customFormat="true" ht="13.2" hidden="false" customHeight="false" outlineLevel="0" collapsed="false">
      <c r="A662" s="118" t="s">
        <v>61</v>
      </c>
      <c r="B662" s="119" t="s">
        <v>62</v>
      </c>
      <c r="C662" s="119" t="s">
        <v>63</v>
      </c>
      <c r="D662" s="120" t="s">
        <v>34</v>
      </c>
      <c r="E662" s="121"/>
      <c r="F662" s="122" t="n">
        <v>152.1209</v>
      </c>
      <c r="G662" s="3"/>
    </row>
    <row r="663" s="5" customFormat="true" ht="13.2" hidden="false" customHeight="false" outlineLevel="0" collapsed="false">
      <c r="A663" s="118" t="s">
        <v>64</v>
      </c>
      <c r="B663" s="119" t="s">
        <v>65</v>
      </c>
      <c r="C663" s="119" t="s">
        <v>66</v>
      </c>
      <c r="D663" s="120" t="s">
        <v>34</v>
      </c>
      <c r="E663" s="121"/>
      <c r="F663" s="122" t="n">
        <v>1.0647</v>
      </c>
      <c r="G663" s="3"/>
    </row>
    <row r="664" s="5" customFormat="true" ht="13.2" hidden="false" customHeight="false" outlineLevel="0" collapsed="false">
      <c r="A664" s="118" t="s">
        <v>67</v>
      </c>
      <c r="B664" s="119" t="s">
        <v>68</v>
      </c>
      <c r="C664" s="119" t="s">
        <v>69</v>
      </c>
      <c r="D664" s="120" t="s">
        <v>34</v>
      </c>
      <c r="E664" s="121"/>
      <c r="F664" s="122" t="n">
        <v>5.5563</v>
      </c>
      <c r="G664" s="3"/>
    </row>
    <row r="665" s="5" customFormat="true" ht="13.2" hidden="false" customHeight="false" outlineLevel="0" collapsed="false">
      <c r="A665" s="118" t="s">
        <v>70</v>
      </c>
      <c r="B665" s="119" t="s">
        <v>71</v>
      </c>
      <c r="C665" s="119" t="s">
        <v>72</v>
      </c>
      <c r="D665" s="120" t="s">
        <v>34</v>
      </c>
      <c r="E665" s="121"/>
      <c r="F665" s="122" t="n">
        <v>63.8844</v>
      </c>
      <c r="G665" s="3"/>
    </row>
    <row r="666" s="5" customFormat="true" ht="13.2" hidden="false" customHeight="false" outlineLevel="0" collapsed="false">
      <c r="A666" s="118" t="s">
        <v>73</v>
      </c>
      <c r="B666" s="119" t="s">
        <v>74</v>
      </c>
      <c r="C666" s="119" t="s">
        <v>75</v>
      </c>
      <c r="D666" s="120" t="s">
        <v>34</v>
      </c>
      <c r="E666" s="121"/>
      <c r="F666" s="122" t="n">
        <v>20.1633</v>
      </c>
      <c r="G666" s="3"/>
    </row>
    <row r="667" s="5" customFormat="true" ht="13.2" hidden="false" customHeight="false" outlineLevel="0" collapsed="false">
      <c r="A667" s="118" t="s">
        <v>76</v>
      </c>
      <c r="B667" s="119" t="s">
        <v>77</v>
      </c>
      <c r="C667" s="119" t="s">
        <v>78</v>
      </c>
      <c r="D667" s="120" t="s">
        <v>34</v>
      </c>
      <c r="E667" s="121"/>
      <c r="F667" s="122" t="n">
        <v>6.7118</v>
      </c>
      <c r="G667" s="3"/>
    </row>
    <row r="668" s="5" customFormat="true" ht="13.2" hidden="false" customHeight="false" outlineLevel="0" collapsed="false">
      <c r="A668" s="118" t="s">
        <v>79</v>
      </c>
      <c r="B668" s="119" t="s">
        <v>80</v>
      </c>
      <c r="C668" s="119" t="s">
        <v>81</v>
      </c>
      <c r="D668" s="120" t="s">
        <v>34</v>
      </c>
      <c r="E668" s="121"/>
      <c r="F668" s="122" t="n">
        <v>19.802</v>
      </c>
      <c r="G668" s="3"/>
    </row>
    <row r="669" s="5" customFormat="true" ht="13.2" hidden="false" customHeight="false" outlineLevel="0" collapsed="false">
      <c r="A669" s="118" t="s">
        <v>82</v>
      </c>
      <c r="B669" s="119" t="s">
        <v>83</v>
      </c>
      <c r="C669" s="119" t="s">
        <v>84</v>
      </c>
      <c r="D669" s="120" t="s">
        <v>34</v>
      </c>
      <c r="E669" s="121"/>
      <c r="F669" s="122" t="n">
        <v>0.088848</v>
      </c>
      <c r="G669" s="3"/>
    </row>
    <row r="670" s="5" customFormat="true" ht="13.2" hidden="false" customHeight="false" outlineLevel="0" collapsed="false">
      <c r="A670" s="118" t="s">
        <v>85</v>
      </c>
      <c r="B670" s="119" t="s">
        <v>86</v>
      </c>
      <c r="C670" s="119" t="s">
        <v>87</v>
      </c>
      <c r="D670" s="120" t="s">
        <v>34</v>
      </c>
      <c r="E670" s="121"/>
      <c r="F670" s="122" t="n">
        <v>11.7121</v>
      </c>
      <c r="G670" s="3"/>
    </row>
    <row r="671" s="5" customFormat="true" ht="13.2" hidden="false" customHeight="false" outlineLevel="0" collapsed="false">
      <c r="A671" s="118" t="s">
        <v>88</v>
      </c>
      <c r="B671" s="119" t="s">
        <v>89</v>
      </c>
      <c r="C671" s="119" t="s">
        <v>90</v>
      </c>
      <c r="D671" s="120" t="s">
        <v>34</v>
      </c>
      <c r="E671" s="121"/>
      <c r="F671" s="122" t="n">
        <v>3.4871</v>
      </c>
      <c r="G671" s="3"/>
    </row>
    <row r="672" s="5" customFormat="true" ht="13.2" hidden="false" customHeight="false" outlineLevel="0" collapsed="false">
      <c r="A672" s="118" t="s">
        <v>91</v>
      </c>
      <c r="B672" s="119" t="s">
        <v>92</v>
      </c>
      <c r="C672" s="119" t="s">
        <v>93</v>
      </c>
      <c r="D672" s="120" t="s">
        <v>34</v>
      </c>
      <c r="E672" s="121"/>
      <c r="F672" s="122" t="n">
        <v>1.4851</v>
      </c>
      <c r="G672" s="3"/>
    </row>
    <row r="673" s="5" customFormat="true" ht="13.2" hidden="false" customHeight="false" outlineLevel="0" collapsed="false">
      <c r="A673" s="118" t="s">
        <v>94</v>
      </c>
      <c r="B673" s="119" t="s">
        <v>95</v>
      </c>
      <c r="C673" s="119" t="s">
        <v>96</v>
      </c>
      <c r="D673" s="120" t="s">
        <v>34</v>
      </c>
      <c r="E673" s="121"/>
      <c r="F673" s="122" t="n">
        <v>2.7001</v>
      </c>
      <c r="G673" s="3"/>
    </row>
    <row r="674" s="5" customFormat="true" ht="13.2" hidden="false" customHeight="false" outlineLevel="0" collapsed="false">
      <c r="A674" s="118" t="s">
        <v>97</v>
      </c>
      <c r="B674" s="119" t="s">
        <v>98</v>
      </c>
      <c r="C674" s="119" t="s">
        <v>99</v>
      </c>
      <c r="D674" s="120" t="s">
        <v>34</v>
      </c>
      <c r="E674" s="121"/>
      <c r="F674" s="122" t="n">
        <v>8.9438</v>
      </c>
      <c r="G674" s="3"/>
    </row>
    <row r="675" s="5" customFormat="true" ht="13.2" hidden="false" customHeight="false" outlineLevel="0" collapsed="false">
      <c r="A675" s="118" t="s">
        <v>100</v>
      </c>
      <c r="B675" s="119" t="s">
        <v>101</v>
      </c>
      <c r="C675" s="119" t="s">
        <v>102</v>
      </c>
      <c r="D675" s="120" t="s">
        <v>34</v>
      </c>
      <c r="E675" s="121"/>
      <c r="F675" s="122" t="n">
        <v>5.2234</v>
      </c>
      <c r="G675" s="3"/>
    </row>
    <row r="676" s="5" customFormat="true" ht="13.2" hidden="false" customHeight="false" outlineLevel="0" collapsed="false">
      <c r="A676" s="118" t="s">
        <v>103</v>
      </c>
      <c r="B676" s="119" t="s">
        <v>104</v>
      </c>
      <c r="C676" s="119" t="s">
        <v>105</v>
      </c>
      <c r="D676" s="120" t="s">
        <v>34</v>
      </c>
      <c r="E676" s="121"/>
      <c r="F676" s="122" t="n">
        <v>107.1118</v>
      </c>
      <c r="G676" s="3"/>
    </row>
    <row r="677" s="5" customFormat="true" ht="24" hidden="false" customHeight="false" outlineLevel="0" collapsed="false">
      <c r="A677" s="118" t="s">
        <v>106</v>
      </c>
      <c r="B677" s="119" t="s">
        <v>107</v>
      </c>
      <c r="C677" s="119" t="s">
        <v>108</v>
      </c>
      <c r="D677" s="120" t="s">
        <v>34</v>
      </c>
      <c r="E677" s="121"/>
      <c r="F677" s="122" t="n">
        <v>18.0807</v>
      </c>
      <c r="G677" s="3"/>
    </row>
    <row r="678" s="5" customFormat="true" ht="13.2" hidden="false" customHeight="false" outlineLevel="0" collapsed="false">
      <c r="A678" s="118" t="s">
        <v>109</v>
      </c>
      <c r="B678" s="119" t="s">
        <v>110</v>
      </c>
      <c r="C678" s="119" t="s">
        <v>111</v>
      </c>
      <c r="D678" s="120" t="s">
        <v>34</v>
      </c>
      <c r="E678" s="121"/>
      <c r="F678" s="122" t="n">
        <v>392.642</v>
      </c>
      <c r="G678" s="3"/>
    </row>
    <row r="679" s="5" customFormat="true" ht="13.2" hidden="false" customHeight="false" outlineLevel="0" collapsed="false">
      <c r="A679" s="118" t="s">
        <v>112</v>
      </c>
      <c r="B679" s="119" t="s">
        <v>113</v>
      </c>
      <c r="C679" s="119" t="s">
        <v>114</v>
      </c>
      <c r="D679" s="120" t="s">
        <v>34</v>
      </c>
      <c r="E679" s="121"/>
      <c r="F679" s="122" t="n">
        <v>31.5015</v>
      </c>
      <c r="G679" s="3"/>
    </row>
    <row r="680" s="5" customFormat="true" ht="13.2" hidden="false" customHeight="false" outlineLevel="0" collapsed="false">
      <c r="A680" s="118" t="s">
        <v>115</v>
      </c>
      <c r="B680" s="119" t="s">
        <v>116</v>
      </c>
      <c r="C680" s="119" t="s">
        <v>117</v>
      </c>
      <c r="D680" s="120" t="s">
        <v>34</v>
      </c>
      <c r="E680" s="121"/>
      <c r="F680" s="122" t="n">
        <v>0.23807</v>
      </c>
      <c r="G680" s="3"/>
    </row>
    <row r="681" s="5" customFormat="true" ht="13.2" hidden="false" customHeight="false" outlineLevel="0" collapsed="false">
      <c r="A681" s="118" t="s">
        <v>118</v>
      </c>
      <c r="B681" s="119" t="s">
        <v>119</v>
      </c>
      <c r="C681" s="119" t="s">
        <v>117</v>
      </c>
      <c r="D681" s="120" t="s">
        <v>34</v>
      </c>
      <c r="E681" s="121"/>
      <c r="F681" s="122" t="n">
        <v>12.0255</v>
      </c>
      <c r="G681" s="3"/>
    </row>
    <row r="682" s="5" customFormat="true" ht="13.2" hidden="false" customHeight="false" outlineLevel="0" collapsed="false">
      <c r="A682" s="118" t="s">
        <v>120</v>
      </c>
      <c r="B682" s="119" t="s">
        <v>121</v>
      </c>
      <c r="C682" s="119" t="s">
        <v>122</v>
      </c>
      <c r="D682" s="120" t="s">
        <v>34</v>
      </c>
      <c r="E682" s="121"/>
      <c r="F682" s="122" t="n">
        <v>5.3237</v>
      </c>
      <c r="G682" s="3"/>
    </row>
    <row r="683" s="5" customFormat="true" ht="13.2" hidden="false" customHeight="false" outlineLevel="0" collapsed="false">
      <c r="A683" s="118" t="s">
        <v>123</v>
      </c>
      <c r="B683" s="119" t="s">
        <v>124</v>
      </c>
      <c r="C683" s="119" t="s">
        <v>125</v>
      </c>
      <c r="D683" s="120" t="s">
        <v>34</v>
      </c>
      <c r="E683" s="121"/>
      <c r="F683" s="122" t="n">
        <v>2.9251</v>
      </c>
      <c r="G683" s="3"/>
    </row>
    <row r="684" s="5" customFormat="true" ht="24" hidden="false" customHeight="false" outlineLevel="0" collapsed="false">
      <c r="A684" s="118" t="s">
        <v>126</v>
      </c>
      <c r="B684" s="119" t="s">
        <v>127</v>
      </c>
      <c r="C684" s="119" t="s">
        <v>128</v>
      </c>
      <c r="D684" s="120" t="s">
        <v>34</v>
      </c>
      <c r="E684" s="121"/>
      <c r="F684" s="122" t="n">
        <v>7.1671</v>
      </c>
      <c r="G684" s="3"/>
    </row>
    <row r="685" s="5" customFormat="true" ht="13.2" hidden="false" customHeight="false" outlineLevel="0" collapsed="false">
      <c r="A685" s="118" t="s">
        <v>129</v>
      </c>
      <c r="B685" s="119" t="s">
        <v>130</v>
      </c>
      <c r="C685" s="119" t="s">
        <v>131</v>
      </c>
      <c r="D685" s="120" t="s">
        <v>34</v>
      </c>
      <c r="E685" s="121"/>
      <c r="F685" s="122" t="n">
        <v>41.5568</v>
      </c>
      <c r="G685" s="3"/>
    </row>
    <row r="686" s="5" customFormat="true" ht="13.2" hidden="false" customHeight="false" outlineLevel="0" collapsed="false">
      <c r="A686" s="118" t="s">
        <v>132</v>
      </c>
      <c r="B686" s="119" t="s">
        <v>133</v>
      </c>
      <c r="C686" s="119" t="s">
        <v>134</v>
      </c>
      <c r="D686" s="120" t="s">
        <v>34</v>
      </c>
      <c r="E686" s="121"/>
      <c r="F686" s="122" t="n">
        <v>47.2522</v>
      </c>
      <c r="G686" s="3"/>
    </row>
    <row r="687" s="5" customFormat="true" ht="13.2" hidden="false" customHeight="false" outlineLevel="0" collapsed="false">
      <c r="A687" s="118" t="s">
        <v>135</v>
      </c>
      <c r="B687" s="119" t="s">
        <v>136</v>
      </c>
      <c r="C687" s="119" t="s">
        <v>137</v>
      </c>
      <c r="D687" s="120" t="s">
        <v>34</v>
      </c>
      <c r="E687" s="121"/>
      <c r="F687" s="122" t="n">
        <v>147.2505</v>
      </c>
      <c r="G687" s="3"/>
    </row>
    <row r="688" s="5" customFormat="true" ht="13.2" hidden="false" customHeight="false" outlineLevel="0" collapsed="false">
      <c r="A688" s="112"/>
      <c r="B688" s="113"/>
      <c r="C688" s="114" t="s">
        <v>140</v>
      </c>
      <c r="D688" s="115"/>
      <c r="E688" s="116"/>
      <c r="F688" s="117"/>
      <c r="G688" s="3"/>
    </row>
    <row r="689" s="5" customFormat="true" ht="13.2" hidden="false" customHeight="false" outlineLevel="0" collapsed="false">
      <c r="A689" s="118" t="s">
        <v>141</v>
      </c>
      <c r="B689" s="119" t="s">
        <v>142</v>
      </c>
      <c r="C689" s="119" t="s">
        <v>143</v>
      </c>
      <c r="D689" s="120" t="s">
        <v>144</v>
      </c>
      <c r="E689" s="121"/>
      <c r="F689" s="122" t="n">
        <v>37.74</v>
      </c>
      <c r="G689" s="3"/>
    </row>
    <row r="690" s="5" customFormat="true" ht="13.2" hidden="false" customHeight="false" outlineLevel="0" collapsed="false">
      <c r="A690" s="118" t="s">
        <v>145</v>
      </c>
      <c r="B690" s="119" t="s">
        <v>146</v>
      </c>
      <c r="C690" s="119" t="s">
        <v>147</v>
      </c>
      <c r="D690" s="120" t="s">
        <v>144</v>
      </c>
      <c r="E690" s="121"/>
      <c r="F690" s="122" t="n">
        <v>284.1391</v>
      </c>
      <c r="G690" s="3"/>
    </row>
    <row r="691" s="5" customFormat="true" ht="13.2" hidden="false" customHeight="false" outlineLevel="0" collapsed="false">
      <c r="A691" s="118" t="s">
        <v>148</v>
      </c>
      <c r="B691" s="119" t="s">
        <v>149</v>
      </c>
      <c r="C691" s="119" t="s">
        <v>150</v>
      </c>
      <c r="D691" s="120" t="s">
        <v>144</v>
      </c>
      <c r="E691" s="121"/>
      <c r="F691" s="122" t="n">
        <v>64.188</v>
      </c>
      <c r="G691" s="3"/>
    </row>
    <row r="692" s="5" customFormat="true" ht="13.2" hidden="false" customHeight="false" outlineLevel="0" collapsed="false">
      <c r="A692" s="118" t="s">
        <v>151</v>
      </c>
      <c r="B692" s="119" t="s">
        <v>152</v>
      </c>
      <c r="C692" s="119" t="s">
        <v>153</v>
      </c>
      <c r="D692" s="120" t="s">
        <v>154</v>
      </c>
      <c r="E692" s="121"/>
      <c r="F692" s="122" t="n">
        <v>44.9002</v>
      </c>
      <c r="G692" s="3"/>
    </row>
    <row r="693" s="5" customFormat="true" ht="13.2" hidden="false" customHeight="false" outlineLevel="0" collapsed="false">
      <c r="A693" s="118" t="s">
        <v>155</v>
      </c>
      <c r="B693" s="119" t="s">
        <v>156</v>
      </c>
      <c r="C693" s="119" t="s">
        <v>157</v>
      </c>
      <c r="D693" s="120" t="s">
        <v>144</v>
      </c>
      <c r="E693" s="121"/>
      <c r="F693" s="122" t="n">
        <v>27.3504</v>
      </c>
      <c r="G693" s="3"/>
    </row>
    <row r="694" s="5" customFormat="true" ht="13.2" hidden="false" customHeight="false" outlineLevel="0" collapsed="false">
      <c r="A694" s="118" t="s">
        <v>158</v>
      </c>
      <c r="B694" s="119" t="s">
        <v>159</v>
      </c>
      <c r="C694" s="119" t="s">
        <v>160</v>
      </c>
      <c r="D694" s="120" t="s">
        <v>144</v>
      </c>
      <c r="E694" s="121"/>
      <c r="F694" s="122" t="n">
        <v>9.25</v>
      </c>
      <c r="G694" s="3"/>
    </row>
    <row r="695" s="5" customFormat="true" ht="13.2" hidden="false" customHeight="false" outlineLevel="0" collapsed="false">
      <c r="A695" s="118" t="s">
        <v>161</v>
      </c>
      <c r="B695" s="119" t="s">
        <v>162</v>
      </c>
      <c r="C695" s="119" t="s">
        <v>163</v>
      </c>
      <c r="D695" s="120" t="s">
        <v>164</v>
      </c>
      <c r="E695" s="121"/>
      <c r="F695" s="122" t="n">
        <v>0.213591</v>
      </c>
      <c r="G695" s="3"/>
    </row>
    <row r="696" s="5" customFormat="true" ht="13.2" hidden="false" customHeight="false" outlineLevel="0" collapsed="false">
      <c r="A696" s="118" t="s">
        <v>165</v>
      </c>
      <c r="B696" s="119" t="s">
        <v>166</v>
      </c>
      <c r="C696" s="119" t="s">
        <v>167</v>
      </c>
      <c r="D696" s="120" t="s">
        <v>164</v>
      </c>
      <c r="E696" s="121"/>
      <c r="F696" s="122" t="n">
        <v>0.131512</v>
      </c>
      <c r="G696" s="3"/>
    </row>
    <row r="697" s="5" customFormat="true" ht="13.2" hidden="false" customHeight="false" outlineLevel="0" collapsed="false">
      <c r="A697" s="118" t="s">
        <v>168</v>
      </c>
      <c r="B697" s="119" t="s">
        <v>169</v>
      </c>
      <c r="C697" s="119" t="s">
        <v>170</v>
      </c>
      <c r="D697" s="120" t="s">
        <v>164</v>
      </c>
      <c r="E697" s="121"/>
      <c r="F697" s="122" t="n">
        <v>0.144703</v>
      </c>
      <c r="G697" s="3"/>
    </row>
    <row r="698" s="5" customFormat="true" ht="13.2" hidden="false" customHeight="false" outlineLevel="0" collapsed="false">
      <c r="A698" s="118" t="s">
        <v>171</v>
      </c>
      <c r="B698" s="119" t="s">
        <v>172</v>
      </c>
      <c r="C698" s="119" t="s">
        <v>173</v>
      </c>
      <c r="D698" s="120" t="s">
        <v>164</v>
      </c>
      <c r="E698" s="121"/>
      <c r="F698" s="122" t="n">
        <v>0.03884</v>
      </c>
      <c r="G698" s="3"/>
    </row>
    <row r="699" s="5" customFormat="true" ht="13.2" hidden="false" customHeight="false" outlineLevel="0" collapsed="false">
      <c r="A699" s="118" t="s">
        <v>174</v>
      </c>
      <c r="B699" s="119" t="s">
        <v>175</v>
      </c>
      <c r="C699" s="119" t="s">
        <v>176</v>
      </c>
      <c r="D699" s="120" t="s">
        <v>164</v>
      </c>
      <c r="E699" s="121"/>
      <c r="F699" s="122" t="n">
        <v>0.006388</v>
      </c>
      <c r="G699" s="3"/>
    </row>
    <row r="700" s="5" customFormat="true" ht="13.2" hidden="false" customHeight="false" outlineLevel="0" collapsed="false">
      <c r="A700" s="118" t="s">
        <v>177</v>
      </c>
      <c r="B700" s="119" t="s">
        <v>178</v>
      </c>
      <c r="C700" s="119" t="s">
        <v>179</v>
      </c>
      <c r="D700" s="120" t="s">
        <v>164</v>
      </c>
      <c r="E700" s="121"/>
      <c r="F700" s="122" t="n">
        <v>0.112541</v>
      </c>
      <c r="G700" s="3"/>
    </row>
    <row r="701" s="5" customFormat="true" ht="13.2" hidden="false" customHeight="false" outlineLevel="0" collapsed="false">
      <c r="A701" s="118" t="s">
        <v>180</v>
      </c>
      <c r="B701" s="119" t="s">
        <v>181</v>
      </c>
      <c r="C701" s="119" t="s">
        <v>182</v>
      </c>
      <c r="D701" s="120" t="s">
        <v>183</v>
      </c>
      <c r="E701" s="121"/>
      <c r="F701" s="122" t="n">
        <v>865.8</v>
      </c>
      <c r="G701" s="3"/>
    </row>
    <row r="702" s="5" customFormat="true" ht="13.2" hidden="false" customHeight="false" outlineLevel="0" collapsed="false">
      <c r="A702" s="118" t="s">
        <v>184</v>
      </c>
      <c r="B702" s="119" t="s">
        <v>185</v>
      </c>
      <c r="C702" s="119" t="s">
        <v>186</v>
      </c>
      <c r="D702" s="120" t="s">
        <v>164</v>
      </c>
      <c r="E702" s="121"/>
      <c r="F702" s="122" t="n">
        <v>3.0261</v>
      </c>
      <c r="G702" s="3"/>
    </row>
    <row r="703" s="5" customFormat="true" ht="13.2" hidden="false" customHeight="false" outlineLevel="0" collapsed="false">
      <c r="A703" s="118" t="s">
        <v>187</v>
      </c>
      <c r="B703" s="119" t="s">
        <v>188</v>
      </c>
      <c r="C703" s="119" t="s">
        <v>189</v>
      </c>
      <c r="D703" s="120" t="s">
        <v>164</v>
      </c>
      <c r="E703" s="121"/>
      <c r="F703" s="122" t="n">
        <v>0.03461</v>
      </c>
      <c r="G703" s="3"/>
    </row>
    <row r="704" s="5" customFormat="true" ht="13.2" hidden="false" customHeight="false" outlineLevel="0" collapsed="false">
      <c r="A704" s="118" t="s">
        <v>190</v>
      </c>
      <c r="B704" s="119" t="s">
        <v>191</v>
      </c>
      <c r="C704" s="119" t="s">
        <v>192</v>
      </c>
      <c r="D704" s="120" t="s">
        <v>164</v>
      </c>
      <c r="E704" s="121"/>
      <c r="F704" s="122" t="n">
        <v>0.008756</v>
      </c>
      <c r="G704" s="3"/>
    </row>
    <row r="705" s="5" customFormat="true" ht="13.2" hidden="false" customHeight="false" outlineLevel="0" collapsed="false">
      <c r="A705" s="118" t="s">
        <v>193</v>
      </c>
      <c r="B705" s="119" t="s">
        <v>194</v>
      </c>
      <c r="C705" s="119" t="s">
        <v>195</v>
      </c>
      <c r="D705" s="120" t="s">
        <v>164</v>
      </c>
      <c r="E705" s="121"/>
      <c r="F705" s="122" t="n">
        <v>0.020656</v>
      </c>
      <c r="G705" s="3"/>
    </row>
    <row r="706" s="5" customFormat="true" ht="13.2" hidden="false" customHeight="false" outlineLevel="0" collapsed="false">
      <c r="A706" s="118" t="s">
        <v>196</v>
      </c>
      <c r="B706" s="119" t="s">
        <v>197</v>
      </c>
      <c r="C706" s="119" t="s">
        <v>198</v>
      </c>
      <c r="D706" s="120" t="s">
        <v>164</v>
      </c>
      <c r="E706" s="121"/>
      <c r="F706" s="122" t="n">
        <v>0.008292</v>
      </c>
      <c r="G706" s="3"/>
    </row>
    <row r="707" s="5" customFormat="true" ht="13.2" hidden="false" customHeight="false" outlineLevel="0" collapsed="false">
      <c r="A707" s="118" t="s">
        <v>199</v>
      </c>
      <c r="B707" s="119" t="s">
        <v>200</v>
      </c>
      <c r="C707" s="119" t="s">
        <v>201</v>
      </c>
      <c r="D707" s="120" t="s">
        <v>144</v>
      </c>
      <c r="E707" s="121"/>
      <c r="F707" s="122" t="n">
        <v>95.4303</v>
      </c>
      <c r="G707" s="3"/>
    </row>
    <row r="708" s="5" customFormat="true" ht="13.2" hidden="false" customHeight="false" outlineLevel="0" collapsed="false">
      <c r="A708" s="118" t="s">
        <v>202</v>
      </c>
      <c r="B708" s="119" t="s">
        <v>203</v>
      </c>
      <c r="C708" s="119" t="s">
        <v>204</v>
      </c>
      <c r="D708" s="120" t="s">
        <v>164</v>
      </c>
      <c r="E708" s="121"/>
      <c r="F708" s="122" t="n">
        <v>0.005923</v>
      </c>
      <c r="G708" s="3"/>
    </row>
    <row r="709" s="5" customFormat="true" ht="13.2" hidden="false" customHeight="false" outlineLevel="0" collapsed="false">
      <c r="A709" s="118" t="s">
        <v>205</v>
      </c>
      <c r="B709" s="119" t="s">
        <v>206</v>
      </c>
      <c r="C709" s="119" t="s">
        <v>207</v>
      </c>
      <c r="D709" s="120" t="s">
        <v>164</v>
      </c>
      <c r="E709" s="121"/>
      <c r="F709" s="122" t="n">
        <v>0.137817</v>
      </c>
      <c r="G709" s="3"/>
    </row>
    <row r="710" s="5" customFormat="true" ht="13.2" hidden="false" customHeight="false" outlineLevel="0" collapsed="false">
      <c r="A710" s="118" t="s">
        <v>208</v>
      </c>
      <c r="B710" s="119" t="s">
        <v>209</v>
      </c>
      <c r="C710" s="119" t="s">
        <v>210</v>
      </c>
      <c r="D710" s="120" t="s">
        <v>164</v>
      </c>
      <c r="E710" s="121"/>
      <c r="F710" s="122" t="n">
        <v>0.228919</v>
      </c>
      <c r="G710" s="3"/>
    </row>
    <row r="711" s="5" customFormat="true" ht="13.2" hidden="false" customHeight="false" outlineLevel="0" collapsed="false">
      <c r="A711" s="118" t="s">
        <v>211</v>
      </c>
      <c r="B711" s="119" t="s">
        <v>212</v>
      </c>
      <c r="C711" s="119" t="s">
        <v>213</v>
      </c>
      <c r="D711" s="120" t="s">
        <v>164</v>
      </c>
      <c r="E711" s="121"/>
      <c r="F711" s="122" t="n">
        <v>0.001065</v>
      </c>
      <c r="G711" s="3"/>
    </row>
    <row r="712" s="5" customFormat="true" ht="13.2" hidden="false" customHeight="false" outlineLevel="0" collapsed="false">
      <c r="A712" s="118" t="s">
        <v>214</v>
      </c>
      <c r="B712" s="119" t="s">
        <v>215</v>
      </c>
      <c r="C712" s="119" t="s">
        <v>216</v>
      </c>
      <c r="D712" s="120" t="s">
        <v>183</v>
      </c>
      <c r="E712" s="121"/>
      <c r="F712" s="122" t="n">
        <v>125.56</v>
      </c>
      <c r="G712" s="3"/>
    </row>
    <row r="713" s="5" customFormat="true" ht="24" hidden="false" customHeight="false" outlineLevel="0" collapsed="false">
      <c r="A713" s="118" t="s">
        <v>217</v>
      </c>
      <c r="B713" s="119" t="s">
        <v>218</v>
      </c>
      <c r="C713" s="119" t="s">
        <v>219</v>
      </c>
      <c r="D713" s="120" t="s">
        <v>144</v>
      </c>
      <c r="E713" s="121"/>
      <c r="F713" s="122" t="n">
        <v>0.010967</v>
      </c>
      <c r="G713" s="3"/>
    </row>
    <row r="714" s="5" customFormat="true" ht="13.2" hidden="false" customHeight="false" outlineLevel="0" collapsed="false">
      <c r="A714" s="118" t="s">
        <v>220</v>
      </c>
      <c r="B714" s="119" t="s">
        <v>221</v>
      </c>
      <c r="C714" s="119" t="s">
        <v>222</v>
      </c>
      <c r="D714" s="120" t="s">
        <v>144</v>
      </c>
      <c r="E714" s="121"/>
      <c r="F714" s="122" t="n">
        <v>4.9123</v>
      </c>
      <c r="G714" s="3"/>
    </row>
    <row r="715" s="5" customFormat="true" ht="13.2" hidden="false" customHeight="false" outlineLevel="0" collapsed="false">
      <c r="A715" s="118" t="s">
        <v>223</v>
      </c>
      <c r="B715" s="119" t="s">
        <v>224</v>
      </c>
      <c r="C715" s="119" t="s">
        <v>225</v>
      </c>
      <c r="D715" s="120" t="s">
        <v>144</v>
      </c>
      <c r="E715" s="121"/>
      <c r="F715" s="122" t="n">
        <v>0.05698</v>
      </c>
      <c r="G715" s="3"/>
    </row>
    <row r="716" s="5" customFormat="true" ht="24" hidden="false" customHeight="false" outlineLevel="0" collapsed="false">
      <c r="A716" s="118" t="s">
        <v>226</v>
      </c>
      <c r="B716" s="119" t="s">
        <v>227</v>
      </c>
      <c r="C716" s="119" t="s">
        <v>228</v>
      </c>
      <c r="D716" s="120" t="s">
        <v>144</v>
      </c>
      <c r="E716" s="121"/>
      <c r="F716" s="122" t="n">
        <v>0.761812</v>
      </c>
      <c r="G716" s="3"/>
    </row>
    <row r="717" s="5" customFormat="true" ht="13.2" hidden="false" customHeight="false" outlineLevel="0" collapsed="false">
      <c r="A717" s="118" t="s">
        <v>229</v>
      </c>
      <c r="B717" s="119" t="s">
        <v>230</v>
      </c>
      <c r="C717" s="119" t="s">
        <v>231</v>
      </c>
      <c r="D717" s="120" t="s">
        <v>144</v>
      </c>
      <c r="E717" s="121"/>
      <c r="F717" s="122" t="n">
        <v>0.400044</v>
      </c>
      <c r="G717" s="3"/>
    </row>
    <row r="718" s="5" customFormat="true" ht="13.2" hidden="false" customHeight="false" outlineLevel="0" collapsed="false">
      <c r="A718" s="118" t="s">
        <v>232</v>
      </c>
      <c r="B718" s="119" t="s">
        <v>233</v>
      </c>
      <c r="C718" s="119" t="s">
        <v>234</v>
      </c>
      <c r="D718" s="120" t="s">
        <v>144</v>
      </c>
      <c r="E718" s="121"/>
      <c r="F718" s="122" t="n">
        <v>3.5884</v>
      </c>
      <c r="G718" s="3"/>
    </row>
    <row r="719" s="5" customFormat="true" ht="13.2" hidden="false" customHeight="false" outlineLevel="0" collapsed="false">
      <c r="A719" s="118" t="s">
        <v>235</v>
      </c>
      <c r="B719" s="119" t="s">
        <v>236</v>
      </c>
      <c r="C719" s="119" t="s">
        <v>237</v>
      </c>
      <c r="D719" s="120" t="s">
        <v>144</v>
      </c>
      <c r="E719" s="121"/>
      <c r="F719" s="122" t="n">
        <v>0.30056</v>
      </c>
      <c r="G719" s="3"/>
    </row>
    <row r="720" s="5" customFormat="true" ht="13.2" hidden="false" customHeight="false" outlineLevel="0" collapsed="false">
      <c r="A720" s="118" t="s">
        <v>238</v>
      </c>
      <c r="B720" s="119" t="s">
        <v>239</v>
      </c>
      <c r="C720" s="119" t="s">
        <v>240</v>
      </c>
      <c r="D720" s="120" t="s">
        <v>144</v>
      </c>
      <c r="E720" s="121"/>
      <c r="F720" s="122" t="n">
        <v>110.8155</v>
      </c>
      <c r="G720" s="3"/>
    </row>
    <row r="721" s="5" customFormat="true" ht="13.2" hidden="false" customHeight="false" outlineLevel="0" collapsed="false">
      <c r="A721" s="118" t="s">
        <v>241</v>
      </c>
      <c r="B721" s="119" t="s">
        <v>242</v>
      </c>
      <c r="C721" s="119" t="s">
        <v>243</v>
      </c>
      <c r="D721" s="120" t="s">
        <v>244</v>
      </c>
      <c r="E721" s="121"/>
      <c r="F721" s="122" t="n">
        <v>157.5073</v>
      </c>
      <c r="G721" s="3"/>
    </row>
    <row r="722" s="5" customFormat="true" ht="13.2" hidden="false" customHeight="false" outlineLevel="0" collapsed="false">
      <c r="A722" s="118" t="s">
        <v>245</v>
      </c>
      <c r="B722" s="119" t="s">
        <v>246</v>
      </c>
      <c r="C722" s="119" t="s">
        <v>247</v>
      </c>
      <c r="D722" s="120" t="s">
        <v>144</v>
      </c>
      <c r="E722" s="121"/>
      <c r="F722" s="122" t="n">
        <v>0.0442</v>
      </c>
      <c r="G722" s="3"/>
    </row>
    <row r="723" s="5" customFormat="true" ht="13.2" hidden="false" customHeight="false" outlineLevel="0" collapsed="false">
      <c r="A723" s="118" t="s">
        <v>248</v>
      </c>
      <c r="B723" s="119" t="s">
        <v>249</v>
      </c>
      <c r="C723" s="119" t="s">
        <v>250</v>
      </c>
      <c r="D723" s="120" t="s">
        <v>251</v>
      </c>
      <c r="E723" s="121"/>
      <c r="F723" s="122" t="n">
        <v>3.2381</v>
      </c>
      <c r="G723" s="3"/>
    </row>
    <row r="724" s="5" customFormat="true" ht="13.2" hidden="false" customHeight="false" outlineLevel="0" collapsed="false">
      <c r="A724" s="118" t="s">
        <v>252</v>
      </c>
      <c r="B724" s="119" t="s">
        <v>253</v>
      </c>
      <c r="C724" s="119" t="s">
        <v>254</v>
      </c>
      <c r="D724" s="120" t="s">
        <v>255</v>
      </c>
      <c r="E724" s="121"/>
      <c r="F724" s="122" t="n">
        <v>0.151394</v>
      </c>
      <c r="G724" s="3"/>
    </row>
    <row r="725" s="5" customFormat="true" ht="13.2" hidden="false" customHeight="false" outlineLevel="0" collapsed="false">
      <c r="A725" s="118" t="s">
        <v>256</v>
      </c>
      <c r="B725" s="119" t="s">
        <v>257</v>
      </c>
      <c r="C725" s="119" t="s">
        <v>258</v>
      </c>
      <c r="D725" s="120" t="s">
        <v>255</v>
      </c>
      <c r="E725" s="121"/>
      <c r="F725" s="122" t="n">
        <v>11.2505</v>
      </c>
      <c r="G725" s="3"/>
    </row>
    <row r="726" s="5" customFormat="true" ht="13.2" hidden="false" customHeight="false" outlineLevel="0" collapsed="false">
      <c r="A726" s="118" t="s">
        <v>259</v>
      </c>
      <c r="B726" s="119" t="s">
        <v>260</v>
      </c>
      <c r="C726" s="119" t="s">
        <v>261</v>
      </c>
      <c r="D726" s="120" t="s">
        <v>244</v>
      </c>
      <c r="E726" s="121"/>
      <c r="F726" s="122" t="n">
        <v>48.5989</v>
      </c>
      <c r="G726" s="3"/>
    </row>
    <row r="727" s="5" customFormat="true" ht="24" hidden="false" customHeight="false" outlineLevel="0" collapsed="false">
      <c r="A727" s="118" t="s">
        <v>262</v>
      </c>
      <c r="B727" s="119" t="s">
        <v>263</v>
      </c>
      <c r="C727" s="119" t="s">
        <v>264</v>
      </c>
      <c r="D727" s="120" t="s">
        <v>164</v>
      </c>
      <c r="E727" s="121"/>
      <c r="F727" s="122" t="n">
        <v>0.001625</v>
      </c>
      <c r="G727" s="3"/>
    </row>
    <row r="728" s="5" customFormat="true" ht="13.2" hidden="false" customHeight="false" outlineLevel="0" collapsed="false">
      <c r="A728" s="118" t="s">
        <v>265</v>
      </c>
      <c r="B728" s="119" t="s">
        <v>266</v>
      </c>
      <c r="C728" s="119" t="s">
        <v>267</v>
      </c>
      <c r="D728" s="120" t="s">
        <v>255</v>
      </c>
      <c r="E728" s="121"/>
      <c r="F728" s="122" t="n">
        <v>2.1134</v>
      </c>
      <c r="G728" s="3"/>
    </row>
    <row r="729" s="5" customFormat="true" ht="13.2" hidden="false" customHeight="false" outlineLevel="0" collapsed="false">
      <c r="A729" s="118" t="s">
        <v>268</v>
      </c>
      <c r="B729" s="119" t="s">
        <v>269</v>
      </c>
      <c r="C729" s="119" t="s">
        <v>270</v>
      </c>
      <c r="D729" s="120" t="s">
        <v>183</v>
      </c>
      <c r="E729" s="121"/>
      <c r="F729" s="122" t="n">
        <v>166.5125</v>
      </c>
      <c r="G729" s="3"/>
    </row>
    <row r="730" s="5" customFormat="true" ht="13.2" hidden="false" customHeight="false" outlineLevel="0" collapsed="false">
      <c r="A730" s="118" t="s">
        <v>271</v>
      </c>
      <c r="B730" s="119" t="s">
        <v>272</v>
      </c>
      <c r="C730" s="119" t="s">
        <v>273</v>
      </c>
      <c r="D730" s="120" t="s">
        <v>183</v>
      </c>
      <c r="E730" s="121"/>
      <c r="F730" s="122" t="n">
        <v>3.9672</v>
      </c>
      <c r="G730" s="3"/>
    </row>
    <row r="731" s="5" customFormat="true" ht="24" hidden="false" customHeight="false" outlineLevel="0" collapsed="false">
      <c r="A731" s="118" t="s">
        <v>274</v>
      </c>
      <c r="B731" s="119" t="s">
        <v>275</v>
      </c>
      <c r="C731" s="119" t="s">
        <v>276</v>
      </c>
      <c r="D731" s="120" t="s">
        <v>277</v>
      </c>
      <c r="E731" s="121"/>
      <c r="F731" s="122" t="n">
        <v>0.199106</v>
      </c>
      <c r="G731" s="3"/>
    </row>
    <row r="732" s="5" customFormat="true" ht="13.2" hidden="false" customHeight="false" outlineLevel="0" collapsed="false">
      <c r="A732" s="118" t="s">
        <v>278</v>
      </c>
      <c r="B732" s="119" t="s">
        <v>279</v>
      </c>
      <c r="C732" s="119" t="s">
        <v>280</v>
      </c>
      <c r="D732" s="120" t="s">
        <v>183</v>
      </c>
      <c r="E732" s="121"/>
      <c r="F732" s="122" t="n">
        <v>585.234</v>
      </c>
      <c r="G732" s="3"/>
    </row>
    <row r="733" s="5" customFormat="true" ht="13.2" hidden="false" customHeight="false" outlineLevel="0" collapsed="false">
      <c r="A733" s="112"/>
      <c r="B733" s="113"/>
      <c r="C733" s="114" t="s">
        <v>938</v>
      </c>
      <c r="D733" s="115"/>
      <c r="E733" s="116"/>
      <c r="F733" s="117"/>
      <c r="G733" s="3"/>
    </row>
    <row r="734" s="5" customFormat="true" ht="13.2" hidden="false" customHeight="false" outlineLevel="0" collapsed="false">
      <c r="A734" s="118" t="s">
        <v>281</v>
      </c>
      <c r="B734" s="119" t="s">
        <v>282</v>
      </c>
      <c r="C734" s="119" t="s">
        <v>283</v>
      </c>
      <c r="D734" s="120" t="s">
        <v>164</v>
      </c>
      <c r="E734" s="121"/>
      <c r="F734" s="122" t="n">
        <v>1.60364</v>
      </c>
      <c r="G734" s="3"/>
    </row>
    <row r="735" s="5" customFormat="true" ht="13.2" hidden="false" customHeight="false" outlineLevel="0" collapsed="false">
      <c r="A735" s="118" t="s">
        <v>284</v>
      </c>
      <c r="B735" s="119" t="s">
        <v>282</v>
      </c>
      <c r="C735" s="119" t="s">
        <v>285</v>
      </c>
      <c r="D735" s="120" t="s">
        <v>164</v>
      </c>
      <c r="E735" s="121"/>
      <c r="F735" s="122" t="n">
        <v>3.27024</v>
      </c>
      <c r="G735" s="3"/>
    </row>
    <row r="736" s="5" customFormat="true" ht="13.2" hidden="false" customHeight="false" outlineLevel="0" collapsed="false">
      <c r="A736" s="118" t="s">
        <v>286</v>
      </c>
      <c r="B736" s="119" t="s">
        <v>282</v>
      </c>
      <c r="C736" s="119" t="s">
        <v>287</v>
      </c>
      <c r="D736" s="120" t="s">
        <v>164</v>
      </c>
      <c r="E736" s="121"/>
      <c r="F736" s="122" t="n">
        <v>5.04648</v>
      </c>
      <c r="G736" s="3"/>
    </row>
    <row r="737" s="5" customFormat="true" ht="13.2" hidden="false" customHeight="false" outlineLevel="0" collapsed="false">
      <c r="A737" s="118" t="s">
        <v>288</v>
      </c>
      <c r="B737" s="119" t="s">
        <v>282</v>
      </c>
      <c r="C737" s="119" t="s">
        <v>289</v>
      </c>
      <c r="D737" s="120" t="s">
        <v>164</v>
      </c>
      <c r="E737" s="121"/>
      <c r="F737" s="122" t="n">
        <v>0.72704</v>
      </c>
      <c r="G737" s="3"/>
    </row>
    <row r="738" s="5" customFormat="true" ht="24" hidden="false" customHeight="false" outlineLevel="0" collapsed="false">
      <c r="A738" s="118" t="s">
        <v>290</v>
      </c>
      <c r="B738" s="119" t="s">
        <v>291</v>
      </c>
      <c r="C738" s="119" t="s">
        <v>292</v>
      </c>
      <c r="D738" s="120" t="s">
        <v>939</v>
      </c>
      <c r="E738" s="121"/>
      <c r="F738" s="122" t="n">
        <v>0.641899</v>
      </c>
      <c r="G738" s="3"/>
    </row>
    <row r="739" s="5" customFormat="true" ht="24" hidden="false" customHeight="false" outlineLevel="0" collapsed="false">
      <c r="A739" s="118" t="s">
        <v>293</v>
      </c>
      <c r="B739" s="119" t="s">
        <v>294</v>
      </c>
      <c r="C739" s="119" t="s">
        <v>295</v>
      </c>
      <c r="D739" s="120" t="s">
        <v>939</v>
      </c>
      <c r="E739" s="121"/>
      <c r="F739" s="122" t="n">
        <v>7.366504</v>
      </c>
      <c r="G739" s="3"/>
    </row>
    <row r="740" s="5" customFormat="true" ht="24" hidden="false" customHeight="false" outlineLevel="0" collapsed="false">
      <c r="A740" s="118" t="s">
        <v>296</v>
      </c>
      <c r="B740" s="119" t="s">
        <v>297</v>
      </c>
      <c r="C740" s="119" t="s">
        <v>298</v>
      </c>
      <c r="D740" s="120" t="s">
        <v>939</v>
      </c>
      <c r="E740" s="121"/>
      <c r="F740" s="122" t="n">
        <v>5.46059</v>
      </c>
      <c r="G740" s="3"/>
    </row>
    <row r="741" s="5" customFormat="true" ht="24" hidden="false" customHeight="false" outlineLevel="0" collapsed="false">
      <c r="A741" s="118" t="s">
        <v>299</v>
      </c>
      <c r="B741" s="119" t="s">
        <v>300</v>
      </c>
      <c r="C741" s="119" t="s">
        <v>301</v>
      </c>
      <c r="D741" s="120" t="s">
        <v>939</v>
      </c>
      <c r="E741" s="121"/>
      <c r="F741" s="122" t="n">
        <v>9.242262</v>
      </c>
      <c r="G741" s="3"/>
    </row>
    <row r="742" s="5" customFormat="true" ht="24" hidden="false" customHeight="false" outlineLevel="0" collapsed="false">
      <c r="A742" s="118" t="s">
        <v>302</v>
      </c>
      <c r="B742" s="119" t="s">
        <v>303</v>
      </c>
      <c r="C742" s="119" t="s">
        <v>304</v>
      </c>
      <c r="D742" s="120" t="s">
        <v>939</v>
      </c>
      <c r="E742" s="121"/>
      <c r="F742" s="122" t="n">
        <v>0.626524</v>
      </c>
      <c r="G742" s="3"/>
    </row>
    <row r="743" s="5" customFormat="true" ht="24" hidden="false" customHeight="false" outlineLevel="0" collapsed="false">
      <c r="A743" s="118" t="s">
        <v>305</v>
      </c>
      <c r="B743" s="119" t="s">
        <v>306</v>
      </c>
      <c r="C743" s="119" t="s">
        <v>307</v>
      </c>
      <c r="D743" s="120" t="s">
        <v>939</v>
      </c>
      <c r="E743" s="121"/>
      <c r="F743" s="122" t="n">
        <v>0.529196</v>
      </c>
      <c r="G743" s="3"/>
    </row>
    <row r="744" s="5" customFormat="true" ht="24" hidden="false" customHeight="false" outlineLevel="0" collapsed="false">
      <c r="A744" s="118" t="s">
        <v>308</v>
      </c>
      <c r="B744" s="119" t="s">
        <v>309</v>
      </c>
      <c r="C744" s="119" t="s">
        <v>310</v>
      </c>
      <c r="D744" s="120" t="s">
        <v>939</v>
      </c>
      <c r="E744" s="121"/>
      <c r="F744" s="122" t="n">
        <v>0.48136</v>
      </c>
      <c r="G744" s="3"/>
    </row>
  </sheetData>
  <autoFilter ref="A1:G906"/>
  <mergeCells count="117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1:F21"/>
    <mergeCell ref="E24:F24"/>
    <mergeCell ref="E27:F27"/>
    <mergeCell ref="E32:F32"/>
    <mergeCell ref="E38:F38"/>
    <mergeCell ref="E41:F41"/>
    <mergeCell ref="A45:F45"/>
    <mergeCell ref="E46:F46"/>
    <mergeCell ref="E54:F54"/>
    <mergeCell ref="A63:F63"/>
    <mergeCell ref="E64:F64"/>
    <mergeCell ref="E74:F74"/>
    <mergeCell ref="E82:F82"/>
    <mergeCell ref="A91:F91"/>
    <mergeCell ref="E92:F92"/>
    <mergeCell ref="E111:F111"/>
    <mergeCell ref="C130:D130"/>
    <mergeCell ref="E131:F131"/>
    <mergeCell ref="E145:F145"/>
    <mergeCell ref="C146:D146"/>
    <mergeCell ref="E147:F147"/>
    <mergeCell ref="E161:F161"/>
    <mergeCell ref="E162:F162"/>
    <mergeCell ref="C163:D163"/>
    <mergeCell ref="E164:F164"/>
    <mergeCell ref="E178:F178"/>
    <mergeCell ref="E179:F179"/>
    <mergeCell ref="A180:F180"/>
    <mergeCell ref="E181:F181"/>
    <mergeCell ref="E202:F202"/>
    <mergeCell ref="E216:F216"/>
    <mergeCell ref="E217:F217"/>
    <mergeCell ref="C218:D218"/>
    <mergeCell ref="E219:F219"/>
    <mergeCell ref="E233:F233"/>
    <mergeCell ref="E234:F234"/>
    <mergeCell ref="A235:F235"/>
    <mergeCell ref="E236:F236"/>
    <mergeCell ref="E254:F254"/>
    <mergeCell ref="E268:F268"/>
    <mergeCell ref="E269:F269"/>
    <mergeCell ref="A270:F270"/>
    <mergeCell ref="E271:F271"/>
    <mergeCell ref="E285:F285"/>
    <mergeCell ref="E286:F286"/>
    <mergeCell ref="E287:F287"/>
    <mergeCell ref="A288:F288"/>
    <mergeCell ref="E289:F289"/>
    <mergeCell ref="E303:F303"/>
    <mergeCell ref="E304:F304"/>
    <mergeCell ref="E305:F305"/>
    <mergeCell ref="A306:F306"/>
    <mergeCell ref="E307:F307"/>
    <mergeCell ref="E325:F325"/>
    <mergeCell ref="E339:F339"/>
    <mergeCell ref="E340:F340"/>
    <mergeCell ref="A341:F341"/>
    <mergeCell ref="E342:F342"/>
    <mergeCell ref="E360:F360"/>
    <mergeCell ref="E374:F374"/>
    <mergeCell ref="E375:F375"/>
    <mergeCell ref="A376:F376"/>
    <mergeCell ref="E377:F377"/>
    <mergeCell ref="E385:F385"/>
    <mergeCell ref="E393:F393"/>
    <mergeCell ref="E398:F398"/>
    <mergeCell ref="A399:F399"/>
    <mergeCell ref="E400:F400"/>
    <mergeCell ref="E417:F417"/>
    <mergeCell ref="E431:F431"/>
    <mergeCell ref="E432:F432"/>
    <mergeCell ref="A433:F433"/>
    <mergeCell ref="E434:F434"/>
    <mergeCell ref="E454:F454"/>
    <mergeCell ref="E468:F468"/>
    <mergeCell ref="E469:F469"/>
    <mergeCell ref="A470:F470"/>
    <mergeCell ref="E471:F471"/>
    <mergeCell ref="E491:F491"/>
    <mergeCell ref="E505:F505"/>
    <mergeCell ref="E506:F506"/>
    <mergeCell ref="A507:F507"/>
    <mergeCell ref="E508:F508"/>
    <mergeCell ref="E521:F521"/>
    <mergeCell ref="E544:F544"/>
    <mergeCell ref="E566:F566"/>
    <mergeCell ref="E567:F567"/>
    <mergeCell ref="E568:F568"/>
    <mergeCell ref="C569:D569"/>
    <mergeCell ref="E570:F570"/>
    <mergeCell ref="E579:F579"/>
    <mergeCell ref="A588:F588"/>
    <mergeCell ref="E589:F589"/>
    <mergeCell ref="E602:F602"/>
    <mergeCell ref="E624:F624"/>
    <mergeCell ref="E625:F625"/>
    <mergeCell ref="C626:D626"/>
    <mergeCell ref="E627:F627"/>
    <mergeCell ref="E636:F636"/>
    <mergeCell ref="A645:F645"/>
    <mergeCell ref="A646:C646"/>
    <mergeCell ref="A647:F64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3:23Z</dcterms:modified>
  <cp:revision>0</cp:revision>
  <dc:subject/>
  <dc:title>ЛОКАЛЬНЫЙ РЕСУРСНЫЙ СМЕТНЫЙ РАСЧЕТ</dc:title>
</cp:coreProperties>
</file>